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Resumo" sheetId="2" state="visible" r:id="rId3"/>
    <sheet name="CRONOGRAMA" sheetId="3" state="visible" r:id="rId4"/>
    <sheet name="COMPOSIÇÕES " sheetId="4" state="visible" r:id="rId5"/>
    <sheet name="ENCARGOS SOCIAIS" sheetId="5" state="visible" r:id="rId6"/>
    <sheet name="BDI OBRAS" sheetId="6" state="visible" r:id="rId7"/>
    <sheet name="BDI EQUIPAMENTOS" sheetId="7" state="visible" r:id="rId8"/>
    <sheet name="QUANTITATIVO" sheetId="8" state="visible" r:id="rId9"/>
    <sheet name="Plan2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6" name="_xlnm.Print_Area" vbProcedure="false">'BDI EQUIPAMENTOS'!$A$1:$H$47</definedName>
    <definedName function="false" hidden="false" localSheetId="5" name="_xlnm.Print_Area" vbProcedure="false">'BDI OBRAS'!$A$1:$H$48</definedName>
    <definedName function="false" hidden="false" localSheetId="3" name="_xlnm.Print_Area" vbProcedure="false">'COMPOSIÇÕES '!$A$1:$G$245</definedName>
    <definedName function="false" hidden="false" localSheetId="2" name="_xlnm.Print_Area" vbProcedure="false">CRONOGRAMA!$A$1:$O$174</definedName>
    <definedName function="false" hidden="false" localSheetId="4" name="_xlnm.Print_Area" vbProcedure="false">'ENCARGOS SOCIAIS'!$A$1:$M$51</definedName>
    <definedName function="false" hidden="false" localSheetId="1" name="_xlnm.Print_Area" vbProcedure="false">Resumo!$A$1:$H$25</definedName>
    <definedName function="false" hidden="false" localSheetId="1" name="_xlnm.Print_Titles" vbProcedure="false">Resumo!$8:$9</definedName>
    <definedName function="false" hidden="false" localSheetId="0" name="_xlnm.Print_Area" vbProcedure="false">SERVIÇOS!$A$1:$G$119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2]'!$GA$183</definedName>
    <definedName function="false" hidden="false" localSheetId="1" name="descont" vbProcedure="false">'[2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T$11:$T$25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646">
  <si>
    <t xml:space="preserve">LOGOMARCA DA EMPRESA</t>
  </si>
  <si>
    <t xml:space="preserve">Obra:</t>
  </si>
  <si>
    <t xml:space="preserve">Data:</t>
  </si>
  <si>
    <t xml:space="preserve">IMPERMEABILIZAÇÃO DAS COBERTURAS E RESERVATÓRIOS DA POLITÉCNICA</t>
  </si>
  <si>
    <t xml:space="preserve">SETEMBRO/2020</t>
  </si>
  <si>
    <t xml:space="preserve">Endereço:</t>
  </si>
  <si>
    <t xml:space="preserve">Área (m²):</t>
  </si>
  <si>
    <t xml:space="preserve">Custo p/m2 (R$):</t>
  </si>
  <si>
    <t xml:space="preserve">Campus Universitário da Federação - Salvador - Bahia</t>
  </si>
  <si>
    <t xml:space="preserve">ESTIMATIVA ORÇAMENTÁRIA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%</t>
  </si>
  <si>
    <t xml:space="preserve">11 09 2020</t>
  </si>
  <si>
    <t xml:space="preserve">MOBILIZAÇÃO E SERVIÇOS PRELIMINARES</t>
  </si>
  <si>
    <t xml:space="preserve">1.1</t>
  </si>
  <si>
    <t xml:space="preserve">S 00051</t>
  </si>
  <si>
    <t xml:space="preserve">M²</t>
  </si>
  <si>
    <t xml:space="preserve">1.2</t>
  </si>
  <si>
    <t xml:space="preserve">100206</t>
  </si>
  <si>
    <t xml:space="preserve">TRANSPORTE HORIZONTAL COM JERICA DE 90 L, DE MASSA/ GRANEL (UNIDADE: M M3XKM3XKM). AF_07/2019</t>
  </si>
  <si>
    <t xml:space="preserve">M</t>
  </si>
  <si>
    <t xml:space="preserve">1.3</t>
  </si>
  <si>
    <t xml:space="preserve">TRANSPORTE VERTICAL MANUAL, 1 PAVIMENTO, DE SACOS DE 50 KG (UNIDADE: KG). AF_07/2019</t>
  </si>
  <si>
    <t xml:space="preserve">KG</t>
  </si>
  <si>
    <t xml:space="preserve">1.4</t>
  </si>
  <si>
    <t xml:space="preserve">S 09731</t>
  </si>
  <si>
    <t xml:space="preserve">MÊS</t>
  </si>
  <si>
    <t xml:space="preserve">1.5</t>
  </si>
  <si>
    <t xml:space="preserve">72895</t>
  </si>
  <si>
    <t xml:space="preserve">CARGA, MANOBRAS E DESCARGA DE MATERIAIS DIVERSOS, COM CAMINHAO BASCULANTE 6M³ (CARGA E DESCARGA MANUAIS) </t>
  </si>
  <si>
    <t xml:space="preserve">M³</t>
  </si>
  <si>
    <t xml:space="preserve">1.6</t>
  </si>
  <si>
    <t xml:space="preserve">97914</t>
  </si>
  <si>
    <t xml:space="preserve">TRANSPORTE LOCAL COM CAMINHAO BASCULANTE 6 M³, RODOVIA PAVIMENTADA ( PARA DISTANCIAS SUPERIORES A 4 KM )</t>
  </si>
  <si>
    <t xml:space="preserve">M³XKM</t>
  </si>
  <si>
    <t xml:space="preserve">1.7</t>
  </si>
  <si>
    <t xml:space="preserve">COMPOSIÇÃO - 01</t>
  </si>
  <si>
    <t xml:space="preserve">ALUGUEL DE CONTAINER PARA ESCRITÓTIO EM EPS 6,00 X 2,30 X 2,80M COM DUAS PORTAS E DUAS JANELAS COM INSTALAÇÃO ELÉTRICA BÁSICA - INCLUSO AR CONDICIONADO, UMA MESA DE ESCRITÓRIO, DUAS CADEIRAS E UMA ESTANTE - EXCLUSO MOB/DESMOB</t>
  </si>
  <si>
    <t xml:space="preserve">1.8</t>
  </si>
  <si>
    <t xml:space="preserve">COMPOSIÇÃO - 02</t>
  </si>
  <si>
    <t xml:space="preserve">INSTALAÇÃO DE SISTEMA DE ANCORAGEM PARA LINHA DE VIDA INDIVIDUAL , COMPOSTO DE PORCA OLHAL  DE 5/8" (16mm),  FIXADOS EM CHUMBADORES MECÃNICOS DE AÇO COM PORCA  5/8"; OU 16 MM E COMPRIMENTO 6", FIXADO  NA LAJE DA MARQISE DA DIRETORIA (PARTE SUPERIOR).</t>
  </si>
  <si>
    <t xml:space="preserve">1.9</t>
  </si>
  <si>
    <t xml:space="preserve">COMPOSIÇÃO - 03</t>
  </si>
  <si>
    <t xml:space="preserve">ALUGUEL DE CONTAINER PARA DEPÓSITO DE MATERIAIS PESADOS EM AÇO CARBONO 6,00 X 2,40 X 2,50M - EXCLUSO MOB/DESMOB</t>
  </si>
  <si>
    <t xml:space="preserve">1.10</t>
  </si>
  <si>
    <t xml:space="preserve">COMPOSIÇÃO - 04</t>
  </si>
  <si>
    <t xml:space="preserve">MOBILIZAÇÃO E DESMOBILIZAÇÃO PARA ALUGUEL DE CONTAINER DE ESCRITÓRIO/DEPÓSITO PARA OBRA</t>
  </si>
  <si>
    <t xml:space="preserve">1.11</t>
  </si>
  <si>
    <t xml:space="preserve">I 0010527</t>
  </si>
  <si>
    <t xml:space="preserve">LOCACAO DE ANDAIME METALICO TUBULAR DE ENCAIXE, TIPO DE TORRE, COM LARGURADE 1 ATE 1,5 M E ALTURA DE *1,00* M</t>
  </si>
  <si>
    <t xml:space="preserve">M/MÊS</t>
  </si>
  <si>
    <t xml:space="preserve">1.12</t>
  </si>
  <si>
    <t xml:space="preserve">97064</t>
  </si>
  <si>
    <t xml:space="preserve">MONTAGEM E DESMONTAGEM DE ANDAIME TUBULAR TIPO TORRE (EXCLUSIVE ANDAIME E LIMPEZA). AF_11/2017</t>
  </si>
  <si>
    <t xml:space="preserve">1.13</t>
  </si>
  <si>
    <t xml:space="preserve">COMPOSIÇÃO - 05</t>
  </si>
  <si>
    <t xml:space="preserve">FORNECIMENTO E INSTALAÇÃO DE PLATAFORMA E RODÍZIOS PARA  ANDAIME (USO INTERNO)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2.2</t>
  </si>
  <si>
    <t xml:space="preserve">ENCARREGADO GERAL DE OBRAS COM ENCARGOS COMPLEMENTARES</t>
  </si>
  <si>
    <t xml:space="preserve">2.3</t>
  </si>
  <si>
    <t xml:space="preserve">100321</t>
  </si>
  <si>
    <t xml:space="preserve">TÉCNICO EM SEGURANÇA DO TRABALHO COM ENCARGOS COMPLEMENTARES</t>
  </si>
  <si>
    <t xml:space="preserve">SUPERESTRUTURA - PREPARO</t>
  </si>
  <si>
    <t xml:space="preserve">3.1</t>
  </si>
  <si>
    <t xml:space="preserve">S 09801</t>
  </si>
  <si>
    <t xml:space="preserve">3.2</t>
  </si>
  <si>
    <t xml:space="preserve">S 07218</t>
  </si>
  <si>
    <t xml:space="preserve">3.3</t>
  </si>
  <si>
    <t xml:space="preserve">www.casadoconstrutor.com.br</t>
  </si>
  <si>
    <t xml:space="preserve">LOCAÇÃO DE DUTO CONDUTOR DE ENTULHO </t>
  </si>
  <si>
    <t xml:space="preserve">3.4</t>
  </si>
  <si>
    <t xml:space="preserve">COMPOSIÇÃO 06</t>
  </si>
  <si>
    <t xml:space="preserve">INSTALAÇÃO DE DUTO DE ENTULHO (DOIS SERVENTES)</t>
  </si>
  <si>
    <t xml:space="preserve">H</t>
  </si>
  <si>
    <t xml:space="preserve">3.6</t>
  </si>
  <si>
    <t xml:space="preserve">COMPOSIÇÃO 07</t>
  </si>
  <si>
    <t xml:space="preserve">COLETA DE ENTULHO COM POLIGUINDASTE PARA CONTEÚDO DE UM CONTÂINER DE 5M³ ATÉ ATERRO LICENCIADO</t>
  </si>
  <si>
    <t xml:space="preserve">3.8</t>
  </si>
  <si>
    <t xml:space="preserve">COMPOSIÇÃO - 08</t>
  </si>
  <si>
    <t xml:space="preserve">RETIRADA DE ELETRODUTOS APARENTES - ATÉ 2" (ADAPTADE DE SIURB 096012)</t>
  </si>
  <si>
    <t xml:space="preserve">133,03</t>
  </si>
  <si>
    <t xml:space="preserve">3.9</t>
  </si>
  <si>
    <t xml:space="preserve">COMPOSIÇÃO - 09</t>
  </si>
  <si>
    <t xml:space="preserve">RETIRADA DE ELETRODUTOS APARENTES - ACIMA DE 2" (ADAPTADA DE SIURB 096013)</t>
  </si>
  <si>
    <t xml:space="preserve">3.10</t>
  </si>
  <si>
    <t xml:space="preserve">COMPOSIÇÃO - 10</t>
  </si>
  <si>
    <t xml:space="preserve">RETIRADA DE TUBULACAO HIDROSSANITARIA APARENTE COM CONEXOES, Ø 2 1/2" A 4" (ADAPTADA DE SINAPI 11/2017 85419)</t>
  </si>
  <si>
    <t xml:space="preserve">9,15</t>
  </si>
  <si>
    <t xml:space="preserve">3.11</t>
  </si>
  <si>
    <t xml:space="preserve">COMPOSIÇÃO - 11</t>
  </si>
  <si>
    <t xml:space="preserve">RETIRADA DE ESCADA DE MARINHEIRO COM GUARDA-CORPO (ADAPTADA DE FDE 06.60.060)</t>
  </si>
  <si>
    <t xml:space="preserve">3.12</t>
  </si>
  <si>
    <t xml:space="preserve">COMPOSIÇÃO - 12</t>
  </si>
  <si>
    <t xml:space="preserve">RETIRADA DE APARELHO DE AR CONDICIONADO (ADAPTADA DE CPOS 04.35.050)</t>
  </si>
  <si>
    <t xml:space="preserve">3.13</t>
  </si>
  <si>
    <t xml:space="preserve">COMPOSIÇÃO - 13</t>
  </si>
  <si>
    <t xml:space="preserve">REMOÇÃO DE EQUIPAMENTO PRESENTE EM COBERTURA (PORTE COM VOLUME MÉDIO DE 0,4M³)</t>
  </si>
  <si>
    <t xml:space="preserve">3.14</t>
  </si>
  <si>
    <t xml:space="preserve">S 08344</t>
  </si>
  <si>
    <t xml:space="preserve">3.15</t>
  </si>
  <si>
    <t xml:space="preserve">COMPOSIÇÃO - 14</t>
  </si>
  <si>
    <t xml:space="preserve">DUPLO TRATAMENTO DE JUNTA ESTRUTURAL COM MÁSTIQUE À BASE DE POLIURETANO MODIFICADO COM ASFALTO E MÁSTIQUE À BASE DE POLIURETANO (CONSUMO DE 0,3 kg/m PU ASF + 0,21 l/m PU) (ADAPTADA DE SINAPI 72124 E 74025/001)</t>
  </si>
  <si>
    <t xml:space="preserve">3.16</t>
  </si>
  <si>
    <t xml:space="preserve">COMPOSIÇÃO - 15</t>
  </si>
  <si>
    <t xml:space="preserve">REINSTALAÇÃO DE TUBULAÇÕES APARENTES HORIZONTAIS DIÂMETROS MAIORES QUE 40 MM E MENORES OU IGUAIS A 75 MM COM ABRAÇADEIRA GALVANIZADA ZINCADA, FIXADA DIRETAMENTE EM BASES DE CONCRETO COM PARAFUSOS EM AÇO INOX (ADAPTADA DE SINAPI 91168)</t>
  </si>
  <si>
    <t xml:space="preserve">3.17</t>
  </si>
  <si>
    <t xml:space="preserve">90283</t>
  </si>
  <si>
    <t xml:space="preserve">REGULARIZAÇÃO PARA IMPERMEABILIZAÇÃO COM GRAUTE FCK = 20MPA, PREPARO MECÂNICO COM BETONEIRA </t>
  </si>
  <si>
    <t xml:space="preserve">3.18</t>
  </si>
  <si>
    <t xml:space="preserve">COMPOSIÇÃO - 16</t>
  </si>
  <si>
    <t xml:space="preserve">LIMPEZA MECÂNICA DE PISO CIMENTADO COM ESCOVA DE AÇO TIPO COPO, EM ESMERILHADEIRA</t>
  </si>
  <si>
    <t xml:space="preserve">3.19</t>
  </si>
  <si>
    <t xml:space="preserve">99814</t>
  </si>
  <si>
    <t xml:space="preserve">LIMPEZA DE SUPERFÍCIE COM JATO DE ÁGUA COM ALTA PRESSÃO. AF_04/2019</t>
  </si>
  <si>
    <t xml:space="preserve">3.20</t>
  </si>
  <si>
    <t xml:space="preserve">S 04920</t>
  </si>
  <si>
    <t xml:space="preserve">PONTE DE ADERÊNCIA COM ADESIVO BASE ACRÍLICA, APLICADA NOS REPPAROS DE PISO</t>
  </si>
  <si>
    <t xml:space="preserve">3.21</t>
  </si>
  <si>
    <t xml:space="preserve">87640</t>
  </si>
  <si>
    <t xml:space="preserve">CONTRAPISO EM ARGAMASSA TRACO 1:4 (CIMENTO E AREIA), PREPARO MECÂNICO COM BETONEIRA 400l, APLICADO SOBRE LAJE E PONTE DE ADERÊNCIA, ESPESSURA 4,00 Cm</t>
  </si>
  <si>
    <t xml:space="preserve">3.22</t>
  </si>
  <si>
    <t xml:space="preserve">91868</t>
  </si>
  <si>
    <t xml:space="preserve">ELETRODUTO RÍGIDO ROSCÁVEL, PVC, DN 32 MM (1"), PARA CIRCUITOS TERMINAIS, INSTALADO EM LAJE - FORNECIMENTO E INSTALAÇÃO. AF_12/2015</t>
  </si>
  <si>
    <t xml:space="preserve">3.23</t>
  </si>
  <si>
    <t xml:space="preserve">93009</t>
  </si>
  <si>
    <t xml:space="preserve">ELETRODUTO RÍGIDO ROSCÁVEL, PVC, DN 60 MM (2") - FORNECIMENTO E INSTALAÇÃO. AF_12/2015</t>
  </si>
  <si>
    <t xml:space="preserve">3.24</t>
  </si>
  <si>
    <t xml:space="preserve">COMPOSIÇÃO - 17</t>
  </si>
  <si>
    <t xml:space="preserve">FORNECIMENTO E INSTALAÇÃO DE COLETOR/ADAPTADOR EM CHAPA DE AÇO GALVANIZADO NUM 22 PARA DESTINAÇÃO DE ÁGUAS PLUVIAIS À TUBULAÇÃO (ADAPTADA DE 7752 ORSE)</t>
  </si>
  <si>
    <t xml:space="preserve">3.25</t>
  </si>
  <si>
    <t xml:space="preserve"> 92265 </t>
  </si>
  <si>
    <t xml:space="preserve">FABRICAÇÃO DE FÔRMA PARA VIGAS, EM CHAPA DE MADEIRA COMPENSADA RESINADA, E = 17 MM. AF_12/2015</t>
  </si>
  <si>
    <t xml:space="preserve">8,56</t>
  </si>
  <si>
    <t xml:space="preserve">3.26</t>
  </si>
  <si>
    <t xml:space="preserve"> 87453 </t>
  </si>
  <si>
    <t xml:space="preserve">ALVENARIA DE VEDAÇÃO DE BLOCOS VAZADOS DE CONCRETO DE 9X19X39CM (ESPESSURA 9CM) DE PAREDES COM ÁREA LÍQUIDA MAIOR OU IGUAL A 6M² SEM VÃOS E ARGAMASSA DE ASSENTAMENTO COM PREPARO EM BETONEIRA. AF_06/2014</t>
  </si>
  <si>
    <t xml:space="preserve">3.27</t>
  </si>
  <si>
    <t xml:space="preserve"> 87878 </t>
  </si>
  <si>
    <t xml:space="preserve">CHAPISCO APLICADO EM ALVENARIAS E ESTRUTURAS DE CONCRETO INTERNAS, COM COLHER DE PEDREIRO.  ARGAMASSA TRAÇO 1:3 COM PREPARO MANUAL. AF_06/2014</t>
  </si>
  <si>
    <t xml:space="preserve">3.28</t>
  </si>
  <si>
    <t xml:space="preserve">87472</t>
  </si>
  <si>
    <t xml:space="preserve">ALVENARIA DE VEDAÇÃO DE BLOCOS CERÂMICOS FURADOS NA VERTICAL DE 9X19X39CM (ESPESSURA 9CM) DE PAREDES COM ÁREA LÍQUIDA MENOR QUE 6M² SEM VÃOS E ARGAMASSA DE ASSENTAMENTO COM PREPARO MANUAL. AF_06/2014 (8º ANDAR RECOMPOSIÇÃO NO LOCAL DO REPARO ESTRUTURAL)</t>
  </si>
  <si>
    <t xml:space="preserve">M2</t>
  </si>
  <si>
    <t xml:space="preserve">3.29</t>
  </si>
  <si>
    <t xml:space="preserve">87548</t>
  </si>
  <si>
    <t xml:space="preserve">MASSA ÚNICA, PARA RECEBIMENTO DE PINTURA, EM ARGAMASSA TRAÇO 1:2:8, PREPARO MANUAL, APLICADA MANUALMENTE EM FACES INTERNAS DE PAREDES, ESPESSURA DE 10MM, COM EXECUÇÃO DE TALISCAS. AF_06/2014 (8º ANDAR RECOMPOSIÇÃO NO LOCAL DO REPARO ESTRUTURAL)</t>
  </si>
  <si>
    <t xml:space="preserve">3.30</t>
  </si>
  <si>
    <t xml:space="preserve">S 9712</t>
  </si>
  <si>
    <t xml:space="preserve">3.31</t>
  </si>
  <si>
    <t xml:space="preserve">S 11499</t>
  </si>
  <si>
    <t xml:space="preserve">GUARDA CORPO </t>
  </si>
  <si>
    <t xml:space="preserve">4.1</t>
  </si>
  <si>
    <t xml:space="preserve">COMPOSIÇÃO 18</t>
  </si>
  <si>
    <t xml:space="preserve">BLOCO DE ANCORAGEM</t>
  </si>
  <si>
    <t xml:space="preserve">4.2</t>
  </si>
  <si>
    <t xml:space="preserve">S I 10743</t>
  </si>
  <si>
    <t xml:space="preserve">4.3</t>
  </si>
  <si>
    <t xml:space="preserve">SOLDADOR COM ENCARGOS COMPLEMENTARES (PARA BARRA CHATA E CANRONEIRA)</t>
  </si>
  <si>
    <t xml:space="preserve">4.4</t>
  </si>
  <si>
    <t xml:space="preserve">SERVENTE COM ENCARGOS COMPLEMENTARES H</t>
  </si>
  <si>
    <t xml:space="preserve">4.5</t>
  </si>
  <si>
    <t xml:space="preserve">SERRALHEIRO COM ENCARGOS COMPLEMENTARES</t>
  </si>
  <si>
    <t xml:space="preserve">4.6</t>
  </si>
  <si>
    <t xml:space="preserve">S I 04898</t>
  </si>
  <si>
    <t xml:space="preserve">4.7</t>
  </si>
  <si>
    <t xml:space="preserve">S 03846</t>
  </si>
  <si>
    <t xml:space="preserve">CM</t>
  </si>
  <si>
    <t xml:space="preserve">4.8</t>
  </si>
  <si>
    <t xml:space="preserve">S 11849</t>
  </si>
  <si>
    <t xml:space="preserve">DEMOLIÇÃO</t>
  </si>
  <si>
    <t xml:space="preserve">5.1</t>
  </si>
  <si>
    <t xml:space="preserve">S 7218</t>
  </si>
  <si>
    <t xml:space="preserve">DEMOLIÇÃO DE PROTEÇÃO MECÂNICA PARA RETIRADA DE MANTA, NAS PAREDES INCLINADAS ENTRE 8º ANDAR E TELHADOS (REMOÇÃO DE IMPERMEABILIZAÇÃO DE MANTA ASFÁLTICA)</t>
  </si>
  <si>
    <t xml:space="preserve">5.2</t>
  </si>
  <si>
    <t xml:space="preserve">S 00013</t>
  </si>
  <si>
    <t xml:space="preserve">DEMOLIÇÃO DE CONCRETO MANUALMENTE</t>
  </si>
  <si>
    <t xml:space="preserve">5.3</t>
  </si>
  <si>
    <t xml:space="preserve">97622</t>
  </si>
  <si>
    <t xml:space="preserve">DEMOLIÇÃO DE ALVENARIA DE BLOCO FURADO, DE FORMA MANUAL, SEM REAPROVEITAMENTO. AF_12/2017</t>
  </si>
  <si>
    <t xml:space="preserve">M3</t>
  </si>
  <si>
    <t xml:space="preserve">REVISÃO DO TELHAMENTO</t>
  </si>
  <si>
    <t xml:space="preserve">6.1</t>
  </si>
  <si>
    <t xml:space="preserve">COMPOSIÇÃO 19</t>
  </si>
  <si>
    <t xml:space="preserve">6.2</t>
  </si>
  <si>
    <t xml:space="preserve">S 94210</t>
  </si>
  <si>
    <t xml:space="preserve">6.3</t>
  </si>
  <si>
    <t xml:space="preserve">I 00007186 </t>
  </si>
  <si>
    <t xml:space="preserve"> TELHA DE FIBROCIMENTO ONDULADA E = 6 MM, DE 1,83 X 1,10 M (SEM AMIANTO) - REPOSIÇÃO DE TELHAS DANIFICADAS</t>
  </si>
  <si>
    <t xml:space="preserve">6.4</t>
  </si>
  <si>
    <t xml:space="preserve">6.5</t>
  </si>
  <si>
    <t xml:space="preserve">COMPOSIÇÃO - 20</t>
  </si>
  <si>
    <t xml:space="preserve">INSTALAÇÃO DE AR CONDICIONADO - EXCLUSO APARELHO E TUBULAÇÕES (ADAPTADA DE CPOS 43.07.330)</t>
  </si>
  <si>
    <t xml:space="preserve">UN</t>
  </si>
  <si>
    <t xml:space="preserve">RECUPERAÇÃO ESTRUTURAL</t>
  </si>
  <si>
    <t xml:space="preserve">7.1</t>
  </si>
  <si>
    <t xml:space="preserve">COMPOSIÇÃO - 21</t>
  </si>
  <si>
    <t xml:space="preserve">7.2</t>
  </si>
  <si>
    <t xml:space="preserve">COMPOSIÇÃO - 22</t>
  </si>
  <si>
    <t xml:space="preserve">REMOÇÃO DAS SUPERFÍCIES DE CONCRETO QUE SE ENCONTRAM DESCOLADAS DAS ARMADURAS OXIDADAS E APICOAMENTO MANUAL</t>
  </si>
  <si>
    <t xml:space="preserve">7.3</t>
  </si>
  <si>
    <t xml:space="preserve">COMPOSIÇÃO - 23</t>
  </si>
  <si>
    <t xml:space="preserve">LIMPEZA MECÂNICA DAS ARMADURAS COM ESCOVA DE AÇO TIPO COPO, EM ESMERILHADEIRA</t>
  </si>
  <si>
    <t xml:space="preserve">7.4</t>
  </si>
  <si>
    <t xml:space="preserve">S 04513</t>
  </si>
  <si>
    <t xml:space="preserve">7.5</t>
  </si>
  <si>
    <t xml:space="preserve">COMPOSIÇÃO - 24</t>
  </si>
  <si>
    <t xml:space="preserve">LIMPEZA DE SUPERFÍCIE COM JATO DE AR COMPRIMIDO</t>
  </si>
  <si>
    <t xml:space="preserve">7.6</t>
  </si>
  <si>
    <t xml:space="preserve">COMPOSIÇÃO - 25</t>
  </si>
  <si>
    <t xml:space="preserve">SUBSTITUIÇÃO OU COMPLEMENTAÇÃO DAS ARMADURAS COM SEÇÃO AFETADA PELA CORROSÃO</t>
  </si>
  <si>
    <t xml:space="preserve">7.7</t>
  </si>
  <si>
    <t xml:space="preserve">COMPOSIÇÃO - 26</t>
  </si>
  <si>
    <t xml:space="preserve">APLICAÇÃO DE PELÍCULA PROTETORA; ANTICORROSIVA E PASSIVADORA; RICA EM ZINCO, 02 DEMÃOS</t>
  </si>
  <si>
    <t xml:space="preserve">7.8</t>
  </si>
  <si>
    <t xml:space="preserve">S 04515</t>
  </si>
  <si>
    <t xml:space="preserve">APLICAÇÃO DE PONTE DE ADERÊNCIA ( PONTE DE ADERÊNCIA ADESIVO BASE ACRÍLICA SOL 1:1)</t>
  </si>
  <si>
    <t xml:space="preserve">7.9</t>
  </si>
  <si>
    <t xml:space="preserve">COMPOSIÇÃO - 27</t>
  </si>
  <si>
    <t xml:space="preserve">RECOMPOSIÇÃO COM GROUTE TIXOTRÓPICO OU  ARGAMASSA ESTRUTURAL INDUSTRIALIZADA SEM POLÍMEROS (VIGAS E LAJES)</t>
  </si>
  <si>
    <t xml:space="preserve">7.10</t>
  </si>
  <si>
    <t xml:space="preserve">COMPOSIÇÃO - 28</t>
  </si>
  <si>
    <t xml:space="preserve">APLICAÇÃO DE CURA QÚIMICA</t>
  </si>
  <si>
    <t xml:space="preserve">PINTURA</t>
  </si>
  <si>
    <t xml:space="preserve">8.1</t>
  </si>
  <si>
    <t xml:space="preserve">88482</t>
  </si>
  <si>
    <t xml:space="preserve">APLICAÇÃO DE FUNDO SELADOR LÁTEX PVA EM TETO, UMA DEMÃO. AF_06/2014</t>
  </si>
  <si>
    <t xml:space="preserve">8.2</t>
  </si>
  <si>
    <t xml:space="preserve">88488</t>
  </si>
  <si>
    <t xml:space="preserve"> APLICAÇÃO MANUAL DE PINTURA COM TINTA LÁTEX ACRÍLICA EM TETO, DUAS DEMÃOS. AF_06/2014</t>
  </si>
  <si>
    <t xml:space="preserve">8.3</t>
  </si>
  <si>
    <t xml:space="preserve">88494</t>
  </si>
  <si>
    <t xml:space="preserve">APLICAÇÃO E LIXAMENTO DE MASSA LÁTEX EM TETO, UMA DEMÃO. AF_06/2014</t>
  </si>
  <si>
    <t xml:space="preserve">8.4</t>
  </si>
  <si>
    <t xml:space="preserve"> 88483</t>
  </si>
  <si>
    <t xml:space="preserve">APLICAÇÃO DE FUNDO SELADOR LÁTEX PVA EM PAREDES, UMA DEMÃO. AF_06/2014 (INTERIOR)</t>
  </si>
  <si>
    <t xml:space="preserve">8.5</t>
  </si>
  <si>
    <t xml:space="preserve">S 08624</t>
  </si>
  <si>
    <t xml:space="preserve">EMASSAMENTO DE SUPERFÍCIE, COM APLICAÇÃO DE 02 DEMÃO DE MASSA  PVA, LIXAMENTO E RETOQUES - REV 01</t>
  </si>
  <si>
    <t xml:space="preserve">8.6</t>
  </si>
  <si>
    <t xml:space="preserve">S 88489</t>
  </si>
  <si>
    <t xml:space="preserve">APLICAÇÃO MANUAL DE PINTURA COM TINTA LÁTEX ACRÍLICA, SUVINIL (OU SIMILAR) EM PAREDES, DUAS DEMÃOS. AF_06/2015 - INTERIOR</t>
  </si>
  <si>
    <t xml:space="preserve">8.10</t>
  </si>
  <si>
    <t xml:space="preserve">74245/001</t>
  </si>
  <si>
    <t xml:space="preserve">PINTURA ACRILICA EM PISO CIMENTADO DUAS DEMAOS (PAREDES INCLINADAS ENTRE O 8º ANDAR E TELHADOS</t>
  </si>
  <si>
    <t xml:space="preserve">IMPERMEABILIZAÇÃO</t>
  </si>
  <si>
    <t xml:space="preserve">9.1</t>
  </si>
  <si>
    <t xml:space="preserve">COMPOSIÇÃO 29</t>
  </si>
  <si>
    <t xml:space="preserve">IMPERMEABILIZAÇÃO DA LAJE DE COBERTURA DO 8º ANDAR,COBERTURA DO RESERVATÓRIO SUPERIOR E COBERTURA DA CAIXA DE ESCADA; COM MEMBRANA FLEXÍVEL EM MÚLTIPLAS CAMADAS DE POLIURETANO PODENDO CONTER OU NÃO POLIURÉIA: AROMÁTICO E ALIFÁTICO COM ADIÇÃO DE AGREGADOS INCLUSO REGULARIZAÇÃO EM MEIA-CANA COMPOSTA DE PU (CONSUMO DE 1,4 l/m² DE PU + 0,5 kg/m² DE AGREGADO)</t>
  </si>
  <si>
    <t xml:space="preserve">9.2</t>
  </si>
  <si>
    <t xml:space="preserve">COMPOSIÇÃO 30</t>
  </si>
  <si>
    <t xml:space="preserve">IMPERMEABILIZAÇÃO DE CALHAS DO TELHADO E MARQUISE DA DIRETORIA, COM MEMBRANA DE POLIURETANO VEGETAL FLEXÍVEL REFORÇADA COM TELA DE POLIÉSTER NAS INTERSEÇÕES INCLUSO REGULARIZAÇÃO EM MEIA-CANA COMPOSTA DE PU (CONSUMO DE 1,7 kg/m²)</t>
  </si>
  <si>
    <t xml:space="preserve">9.3</t>
  </si>
  <si>
    <t xml:space="preserve">98556</t>
  </si>
  <si>
    <t xml:space="preserve">IMPERMEABILIZAÇÃO DAS PAREDES E PISO DOS RESERVATÓRIOS, COM ARGAMASSA POLIMÉRICA COM RESINA TERMOPLÁSTICA FLEXÍVEL REFORÇADA COM TELA DE POLIÉSTER NAS INTERSEÇÕES (CONSUMO DE 4,0 kg/m²) (ADAPTADA DE SINAPI 98556 + VIAPLUS 7000) - (RESERVATÓRIOS:INFERIOR E SUPERIOR)</t>
  </si>
  <si>
    <t xml:space="preserve">9.4</t>
  </si>
  <si>
    <t xml:space="preserve">COMPOSIÇÃO 31</t>
  </si>
  <si>
    <t xml:space="preserve">IMPERMEABILIZAÇÃO COM MEMBRANA À BASE DE RESINA ACRÍLICA FLEXÍVEL ESTRUTURADA COM TELA DE POLIÉSTER PARA APLICAÇÃO EM SUPERFÍCIES HORIZONTAIS, RUFOS / CHAPINS (CONSUMO DE 2,0 kg/m²) (ADAPTADA DE SINAPI 79500/002)</t>
  </si>
  <si>
    <t xml:space="preserve">9.5</t>
  </si>
  <si>
    <t xml:space="preserve">COMPOSIÇÃO - 32</t>
  </si>
  <si>
    <t xml:space="preserve">IMPERMEABILIZAÇÃO COM MEMBRANA À BASE DE RESINA ACRÍLICA FLEXÍVEL PARA APLICAÇÃO EM SUPERFÍCIES VERTICAIS, DUAS DEMÃOS, PAREDES INCLINADAS ENTRE 8º ANDAR E TELHADOS (CONSUMO DE 1,0 kg/m²)  (ADAPTADA DE SINAPI 95625)
</t>
  </si>
  <si>
    <t xml:space="preserve">9.6</t>
  </si>
  <si>
    <t xml:space="preserve">COMPOSIÇÃO 33</t>
  </si>
  <si>
    <t xml:space="preserve">IMPERMEABILIZAÇÃO COM ARGAMASSA POLIMÉRICA, DOS TETOS (INTERNAMENTE) DOS RESERVATÓRIOS</t>
  </si>
  <si>
    <t xml:space="preserve">SERVIÇOS FINAIS E DESMOBILIZAÇÃO</t>
  </si>
  <si>
    <t xml:space="preserve">10.1</t>
  </si>
  <si>
    <t xml:space="preserve">COMPOSIÇÃO 34</t>
  </si>
  <si>
    <t xml:space="preserve">DESINSTALAÇÃO DE DUTO DE ENTULHO (DOIS SERVENTES)</t>
  </si>
  <si>
    <t xml:space="preserve">10.2</t>
  </si>
  <si>
    <t xml:space="preserve">REMOÇÃO DE PLACA DE OBRA (REMOÇÃO DE TAPUME/ CHAPAS METÁLICAS E DE MADEIRA, DE FORMA MANUAL, SEM REAPROVEITAMENTO. AF_12/2017)</t>
  </si>
  <si>
    <t xml:space="preserve">10.3</t>
  </si>
  <si>
    <t xml:space="preserve">10.4</t>
  </si>
  <si>
    <t xml:space="preserve">S 02450</t>
  </si>
  <si>
    <t xml:space="preserve">LIMPEZA FINAL DA OBRA (LIMPEZA GERAL)</t>
  </si>
  <si>
    <t xml:space="preserve">176,85</t>
  </si>
  <si>
    <t xml:space="preserve">SUBTOTAL I:</t>
  </si>
  <si>
    <t xml:space="preserve">B.D.I.:</t>
  </si>
  <si>
    <t xml:space="preserve">TOTAL:</t>
  </si>
  <si>
    <t xml:space="preserve">OBSERVAÇÕES: </t>
  </si>
  <si>
    <t xml:space="preserve">ORÇAMENTO ATUALIZADO COM SINAPI  DATA REFERÊNCIA TÉCNICA: 11/09/2020 E ORSE COM DATA junho 2020 .</t>
  </si>
  <si>
    <t xml:space="preserve">MOACYR</t>
  </si>
  <si>
    <t xml:space="preserve">ÁREAS DA RECUPERAÇÃO: LAJE DE COBERTURA E TETO DO 8º ANDAR E TETO, RESERVATÓRIOS SUPERIOR E INFERIOR (ITERNAMENTE, EXTERNAMENTE, VIGAS E PILARES), RUFOS E VIGAS DE SUPORTE DESTES, LAJE, VIGAS E PILARES DO PISO DO INOVAPOLI E SUBESTAÇÃO QUE ESTÃO ACIMA DO RESERVATÓRIO INFERIOR (4º ANDAR) E MARQISE DA ENTRADA DA DIRETORIA</t>
  </si>
  <si>
    <t xml:space="preserve">Setembro/2020</t>
  </si>
  <si>
    <t xml:space="preserve">Campus Universitário da Federação/Ondina - Salvador - Bahia</t>
  </si>
  <si>
    <t xml:space="preserve">PREÇO PARCIAL (R$)</t>
  </si>
  <si>
    <t xml:space="preserve">PREÇO TOTAL(R$)</t>
  </si>
  <si>
    <t xml:space="preserve">15 08 2020</t>
  </si>
  <si>
    <t xml:space="preserve">Prazo estimado (meses):</t>
  </si>
  <si>
    <t xml:space="preserve">SET 2020</t>
  </si>
  <si>
    <t xml:space="preserve">Área (m2):</t>
  </si>
  <si>
    <t xml:space="preserve">Valor Total (R$):</t>
  </si>
  <si>
    <t xml:space="preserve">CRONOGRAMA FÍSICO-FINANCEIRO</t>
  </si>
  <si>
    <t xml:space="preserve">l.d.i.: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UNIVERSIDADE FEDERAL DA BAHIA</t>
  </si>
  <si>
    <t xml:space="preserve">SUPERINTENDÊNCIA NO MEIO AMBIENTE E INFRAESTRUTURA</t>
  </si>
  <si>
    <t xml:space="preserve">COORDENAÇÃO DE ORÇAMENTO E PLANEJAMENTO</t>
  </si>
  <si>
    <t xml:space="preserve">ATUALIZAÇÃO:</t>
  </si>
  <si>
    <t xml:space="preserve">COMPOSIÇÃO DE PREÇOS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PEDREIRO COM ENCARGOS COMPLEMENTARES</t>
  </si>
  <si>
    <t xml:space="preserve">SERVENTE COM ENCARGOS COMPLEMENTARES</t>
  </si>
  <si>
    <t xml:space="preserve">SOLDADOR COM ENCARGOS COMPLEMENTARES</t>
  </si>
  <si>
    <t xml:space="preserve">ENCANADOR OU BOMBEIRO HIDRÁULICO COM ENCARGOS COMPLEMENTARES</t>
  </si>
  <si>
    <t xml:space="preserve">PINTOR COM ENCARGOS COMPLEMENTARES</t>
  </si>
  <si>
    <t xml:space="preserve">AUXILIAR DE ENCANADOR OU BOMBEIRO HIDRÁULICO COM ENCARGOS COMPLEMENTARES</t>
  </si>
  <si>
    <t xml:space="preserve">AJUDANTE DE OPERAÇÃO EM GERAL COM ENCARGOS COMPLEMENTARES</t>
  </si>
  <si>
    <t xml:space="preserve">AJUDANTE DE PEDREIRO COM ENCARGOS COMPLEMENTARES</t>
  </si>
  <si>
    <t xml:space="preserve">AJUDANTE ESPECIALIZADO COM ENCARGOS COMPLEMENTARES</t>
  </si>
  <si>
    <t xml:space="preserve">ARMADOR COM ENCARGOS COMPLEMENTARES</t>
  </si>
  <si>
    <t xml:space="preserve">AJUDANTE DE ARMADOR COM ENCARGOS COMPLEMENTARES</t>
  </si>
  <si>
    <t xml:space="preserve"> 88270 </t>
  </si>
  <si>
    <t xml:space="preserve">IMPERMEABILIZADOR COM ENCARGOS COMPLEMENTARES</t>
  </si>
  <si>
    <t xml:space="preserve">ADMINISTRAÇÃO LOCAL</t>
  </si>
  <si>
    <t xml:space="preserve">COMPOSIÇÕES</t>
  </si>
  <si>
    <t xml:space="preserve">QUANT.</t>
  </si>
  <si>
    <t xml:space="preserve">P.UNIT</t>
  </si>
  <si>
    <t xml:space="preserve">P.TOTAL</t>
  </si>
  <si>
    <t xml:space="preserve">COTAÇÃO</t>
  </si>
  <si>
    <t xml:space="preserve">www.loctainers.com.br</t>
  </si>
  <si>
    <t xml:space="preserve">ALUGUEL DE CONTAINER PARA ESCRITÓTIO EM EPS 6,00 X 2,30 X 2,80M COM DUAS PORTAS E DUAS JANELAS COM INSTALAÇÃO ELÉTRICA BÁSICA - EXCLUSO MOB/DESMOB</t>
  </si>
  <si>
    <t xml:space="preserve">ALUGUEL DE AR CONDICIONADO DE JANELA PARA CANTEIRO DE OBRAS</t>
  </si>
  <si>
    <t xml:space="preserve">ALUGUEL DE MESA DE ESCRITÓRIO PARA CANTEIRO DE OBRAS</t>
  </si>
  <si>
    <t xml:space="preserve">ALUGUEL DE CADEIRA FIXA PARA CANTEIRO DE OBRAS</t>
  </si>
  <si>
    <t xml:space="preserve">ALUGUEL DE ESTANTE DE AÇO PARA CANTEIRO DE OBRAS</t>
  </si>
  <si>
    <t xml:space="preserve">total:</t>
  </si>
  <si>
    <t xml:space="preserve">INSTALAÇÃO DE SISTEMA DE ANCORAGEM PARA LINHA DE VIDA INDIVIDUAL , COMPOSTO DE PORCA OLHAL  DE 5/8" (16MM),  FIXADOS EM CHUMBADORES MECÃNICOS DE AÇO COM PORCA  5/8"; OU 16 MM E COMPRIMENTO 6", FIXADO  NA LAJE DA MARQISE DA DIRETORIA (PARTE SUPERIOR).</t>
  </si>
  <si>
    <t xml:space="preserve">UNID</t>
  </si>
  <si>
    <t xml:space="preserve">SINAPI</t>
  </si>
  <si>
    <t xml:space="preserve">CHUMBADOR DE ACO, DIAMETRO 5/8", COMPRIMENTO 6", COM PORCA</t>
  </si>
  <si>
    <t xml:space="preserve">I 000421 </t>
  </si>
  <si>
    <t xml:space="preserve">PORCA OLHAL EM ACO GALVANIZADO, DIAMETRO NOMINAL DE 16 MM</t>
  </si>
  <si>
    <t xml:space="preserve">FURO EM CONCRETO PARA DIÂMETROS MENORES OU IGUAIS A 40 MM. AF_05/2015 </t>
  </si>
  <si>
    <t xml:space="preserve">MOBILIZAÇÃO PARA ALUGUEL DE CONTAINER DE ESCRITÓRIO/DEPÓSITO PARA OBRA</t>
  </si>
  <si>
    <t xml:space="preserve">DESMOBILIZAÇÃO PARA ALUGUEL DE CONTAINER DE ESCRITÓRIO/DEPÓSITO PARA OBRA</t>
  </si>
  <si>
    <t xml:space="preserve">www.leroymerelim.com.br</t>
  </si>
  <si>
    <t xml:space="preserve">COMPOSIÇÃO - 06</t>
  </si>
  <si>
    <t xml:space="preserve">INSTALAÇÃO DE DUTO DE ENTULHO</t>
  </si>
  <si>
    <t xml:space="preserve">COMPOSIÇÃO - 07</t>
  </si>
  <si>
    <t xml:space="preserve">COLETA DE ENTULHO COM POLIGUINDASTE PARA CONTEÚDO DE UM CONTÂINER DE 5M3 ATÉ ATERRO LICENCIADO</t>
  </si>
  <si>
    <t xml:space="preserve">ECCOMAR</t>
  </si>
  <si>
    <t xml:space="preserve"> 88248 </t>
  </si>
  <si>
    <t xml:space="preserve"> 88267 </t>
  </si>
  <si>
    <t xml:space="preserve"> 88309 </t>
  </si>
  <si>
    <t xml:space="preserve"> 88316 </t>
  </si>
  <si>
    <t xml:space="preserve"> 88241 </t>
  </si>
  <si>
    <t xml:space="preserve"> 88264 </t>
  </si>
  <si>
    <t xml:space="preserve">REMOÇÃO DE EQUIPAMENTO PRESENTE EM COBERTURA (PORTE COM VOLUME MÉDIO DE 0,4M3)</t>
  </si>
  <si>
    <t xml:space="preserve">I 11615</t>
  </si>
  <si>
    <t xml:space="preserve">JUNTA DE DILATACAO COM ISOPOR 10 MM (LIMITADOR DE PROFUNDIDADE)OU SIMILAR</t>
  </si>
  <si>
    <t xml:space="preserve">ORSE</t>
  </si>
  <si>
    <t xml:space="preserve">I 00511</t>
  </si>
  <si>
    <t xml:space="preserve">L</t>
  </si>
  <si>
    <t xml:space="preserve">www.ferreiracosta.com</t>
  </si>
  <si>
    <t xml:space="preserve">2866 (04166)</t>
  </si>
  <si>
    <t xml:space="preserve">ABRACADEIRA, GALVANIZADA/ZINCADA, ROSCA SEM FIM, PARAFUSO INOX, LARGURA  FITA *12,6 A *14 MM, D = 2" A 2 1/2"  OU SIMILAR</t>
  </si>
  <si>
    <t xml:space="preserve">I 26021</t>
  </si>
  <si>
    <t xml:space="preserve">ESCOVA AÇO TIPO COPO TRANÇADA </t>
  </si>
  <si>
    <t xml:space="preserve">I 11282</t>
  </si>
  <si>
    <t xml:space="preserve">S 09840</t>
  </si>
  <si>
    <t xml:space="preserve">SOLDA DE TOPO EM CHAPA/PERFIL/TUBO DE AÇO CHANFRADO, ESPESSURA=5/16''. AF_06/2018</t>
  </si>
  <si>
    <t xml:space="preserve">COMPOSIÇÃO - 18</t>
  </si>
  <si>
    <t xml:space="preserve">BLOCO DE ANCORAGEM PARA O  GUARDA CORPO DA COBERTURA</t>
  </si>
  <si>
    <t xml:space="preserve">S 0083</t>
  </si>
  <si>
    <t xml:space="preserve">11619/ORSE</t>
  </si>
  <si>
    <t xml:space="preserve">S 00140</t>
  </si>
  <si>
    <t xml:space="preserve">kg/M</t>
  </si>
  <si>
    <t xml:space="preserve">I SINAPI</t>
  </si>
  <si>
    <t xml:space="preserve">PARAFUSO DE ACO TIPO CHUMBADOR PARABOLT, DIAMETRO 3/8", COMPRIMENTO 75 MM </t>
  </si>
  <si>
    <t xml:space="preserve">COMPOSIÇÃO - 19</t>
  </si>
  <si>
    <t xml:space="preserve"> 88247 </t>
  </si>
  <si>
    <t xml:space="preserve"> 88266 </t>
  </si>
  <si>
    <t xml:space="preserve">ELETROTÉCNICO COM ENCARGOS COMPLEMENTARES</t>
  </si>
  <si>
    <t xml:space="preserve">I 13388</t>
  </si>
  <si>
    <t xml:space="preserve">SOLDA EM BARRA DE ESTANHO-CHUMBO 50/50 OU SIMILAR</t>
  </si>
  <si>
    <t xml:space="preserve">I 39897</t>
  </si>
  <si>
    <t xml:space="preserve">PASTA PARA SOLDA DE TUBOS E CONEXOES DE COBRE (EMBALAGEM COM 250 G) OU SIMILAR</t>
  </si>
  <si>
    <t xml:space="preserve">I 39719</t>
  </si>
  <si>
    <t xml:space="preserve">ADESIVO LIQUIDO A BASE DE RESINAS PARA COLAGEM DE ESPUMA DE ISOLAMENTO  TERMICO FLEXIVEL OU SIMILAR</t>
  </si>
  <si>
    <t xml:space="preserve">COMPOSIÇÃO -  21</t>
  </si>
  <si>
    <t xml:space="preserve">DEMARCAÇÃO E DEFINIÇÃO DA ÁREA DE REPARO DE ESTRUTURAS UTILIZANDO DISCO DE CORTE DIAMANTADO</t>
  </si>
  <si>
    <t xml:space="preserve">I 2717</t>
  </si>
  <si>
    <t xml:space="preserve">ALUGUEL DE MAQUITA (JÁ PREVISTO!)</t>
  </si>
  <si>
    <t xml:space="preserve">TAQI.COM.BR</t>
  </si>
  <si>
    <t xml:space="preserve">www.ferreiracosta.com.br</t>
  </si>
  <si>
    <t xml:space="preserve">DISCO DIAMANTADO CORTE SECO PARA CONCRETO   OU  SIMILAR</t>
  </si>
  <si>
    <t xml:space="preserve">REMOÇÃO DE SUPERFÍCIES DE CONCRETO QUE SE ENCONTRAM DESCOLADAS DAS ARMADURAS OXIDADAS E APICOAMENTO MANUAL</t>
  </si>
  <si>
    <t xml:space="preserve">LIMPEZA MECÂNICA DAS ARMADURS COM ESCOVA DE AÇO TIPO COPO, EM ESMELHIRADEIRA</t>
  </si>
  <si>
    <t xml:space="preserve">www.leroymerlin.com.br</t>
  </si>
  <si>
    <t xml:space="preserve">I 00011359</t>
  </si>
  <si>
    <t xml:space="preserve">ESMERILHADEIRA ANGULAR ELETRICA, DIAMETRO DO DISCO 7 '' (180 MM), ROTACAO 8500 RPM, POTENCIA 2400 W OU SIMILAR</t>
  </si>
  <si>
    <t xml:space="preserve">hora</t>
  </si>
  <si>
    <t xml:space="preserve">SUBST. OU COMPLEMENTAÇÃO DAS ARMADURAS COM SEÇÃO AFETADA PAELA CORROSÃO</t>
  </si>
  <si>
    <t xml:space="preserve">I 34449</t>
  </si>
  <si>
    <t xml:space="preserve">AÇO CA 50 6.3 MM</t>
  </si>
  <si>
    <t xml:space="preserve">AÇO CA 60 5.0 MM</t>
  </si>
  <si>
    <t xml:space="preserve">cotação</t>
  </si>
  <si>
    <t xml:space="preserve">PRIMER ANTICORROSIVO ARMATEC ZN, VEDACIT OU SIMILAR (DUAS DEMÃOS).</t>
  </si>
  <si>
    <t xml:space="preserve">25 KG</t>
  </si>
  <si>
    <t xml:space="preserve">CURA QUÍMICA</t>
  </si>
  <si>
    <t xml:space="preserve">salvador cec.com.br</t>
  </si>
  <si>
    <t xml:space="preserve">ADITIVO PARA CURA A BASE DE ACRÍLICA VEDACIT OU SIMILAR (CURA QUIMICA)</t>
  </si>
  <si>
    <t xml:space="preserve">COMPOSIÇÃO - 29</t>
  </si>
  <si>
    <r>
      <rPr>
        <sz val="8"/>
        <rFont val="Courier New"/>
        <family val="3"/>
      </rPr>
      <t xml:space="preserve">IMPERMEABILIZAÇÃO </t>
    </r>
    <r>
      <rPr>
        <sz val="11"/>
        <rFont val="Arial Narrow"/>
        <family val="2"/>
      </rPr>
      <t xml:space="preserve">DA LAJE DE COBERTURA DO 8º ANDAR,COBERTURA DO RESERVATÓRIO SUPERIOR E COBERTURA DA CAIXA DE ESCADA; COM MEMBRANA FLEXÍVEL EM MÚLTIPLAS CAMADAS DE POLIURETANO PODENDO CONTER OU NÃO POLIURÉIA: AROMÁTICO E ALIFÁTICO COM ADIÇÃO DE AGREGADOS INCLUSO REGULARIZAÇÃO EM MEIA-CANA COMPOSTA DE PU (CONSUMO DE 1,4 l/m² DE PU + 0,5 kg/m² DE AGREGADO)</t>
    </r>
  </si>
  <si>
    <t xml:space="preserve"> CPU-0517 </t>
  </si>
  <si>
    <t xml:space="preserve">REGULARIZAÇÃO ENTRE PAREDE E PISO EM MEIA CANA COMPOSTA DE MASTIQUE À BASE DE POLIURETANO PARA SISTEMA DE IMPERMEABILIZAÇÃO (ADAPTADA DE SINAPI 72124)</t>
  </si>
  <si>
    <t xml:space="preserve">VIAPOL/ VULKEM</t>
  </si>
  <si>
    <t xml:space="preserve">MEMBRANA IMPERMEABILIZANTE FLEXÍVEL À BASE DE POLIURETANO VEGETAL BI-COMPONENTE - ALONGAMENTO NA RUPTURA MÍNIMO DE 30% (Componente A)( (VULKEM PRIMER 171 = 0,16 L/M2)+(VULKEM PRIMER 191=0,010L/M2)+(VULKEM 350NF-SL=0,65L/M2)+(VULKEM 346 LV CINZA ESCURO=0,320L/M2)+(AGREGADO # 50=0,50 KG/M2)+MONOPOL PU-25 PLUS 600ML)) BALDE 18 L,  OU SIMILAR</t>
  </si>
  <si>
    <t xml:space="preserve">COMPOSIÇÃO - 30</t>
  </si>
  <si>
    <r>
      <rPr>
        <sz val="8"/>
        <rFont val="Courier New"/>
        <family val="3"/>
      </rPr>
      <t xml:space="preserve">IMPERMEABILIZAÇÃO DE </t>
    </r>
    <r>
      <rPr>
        <sz val="11"/>
        <rFont val="Arial Narrow"/>
        <family val="2"/>
      </rPr>
      <t xml:space="preserve">CALHAS DO TELHADO E MARQUISE DA DIRETORIA, COM MEMBRANA DE POLIURETANO VEGETAL FLEXÍVEL REFORÇADA COM TELA DE POLIÉSTER NAS INTERSEÇÕES INCLUSO REGULARIZAÇÃO EM MEIA-CANA COMPOSTA DE PU (CONSUMO DE 1,7 kg/m²)</t>
    </r>
  </si>
  <si>
    <t xml:space="preserve"> I 004030 </t>
  </si>
  <si>
    <t xml:space="preserve">VEU POLIESTER  OU SIMILAR</t>
  </si>
  <si>
    <t xml:space="preserve">COMPOSIÇÃO - 31</t>
  </si>
  <si>
    <r>
      <rPr>
        <sz val="8"/>
        <rFont val="Courier New"/>
        <family val="3"/>
      </rPr>
      <t xml:space="preserve">IMPERMEABILIZAÇÃO COM MEMBRANA À BASE DE RESINA ACRÍLICA FLEXÍVEL ESTRUTURADA COM TELA DE POLIÉSTER PARA APLICAÇÃO EM SUPERFÍCIES HORIZONTAIS, </t>
    </r>
    <r>
      <rPr>
        <sz val="11"/>
        <rFont val="Arial Narrow"/>
        <family val="2"/>
      </rPr>
      <t xml:space="preserve">RUFOS / CHAPINS (CONSUMO DE 2,0 kg/m²) (ADAPTADA DE SINAPI 79500/002)</t>
    </r>
  </si>
  <si>
    <t xml:space="preserve"> 88310 </t>
  </si>
  <si>
    <t xml:space="preserve">VIAPOL</t>
  </si>
  <si>
    <t xml:space="preserve">KG/M2</t>
  </si>
  <si>
    <r>
      <rPr>
        <sz val="8"/>
        <rFont val="Courier New"/>
        <family val="3"/>
      </rPr>
      <t xml:space="preserve">IMPERMEABILIZAÇÃO COM MEMBRANA À BASE DE RESINA ACRÍLICA FLEXÍVEL PARA APLICAÇÃO EM SUPERFÍCIES VERTICAIS, DUAS DEMÃOS, </t>
    </r>
    <r>
      <rPr>
        <sz val="11"/>
        <rFont val="Arial Narrow"/>
        <family val="2"/>
      </rPr>
      <t xml:space="preserve">PAREDES INCLINADAS ENTRE 8º ANDAR E TELHADOS (CONSUMO DE 1,0 kg/m²)  (ADAPTADA DE SINAPI 95625)
</t>
    </r>
  </si>
  <si>
    <t xml:space="preserve">MEMBRANA IMPERMEABILIZANTE FLEXÍVEL À BASE DE RESINA ACRÍLICA MONOCOMPONENTE PARA APLICAÇÃO EM SUPERFÍCIES VERTICAIS ( Fuseprotec Parede - Superficies Vericais) OU SIMILAR</t>
  </si>
  <si>
    <t xml:space="preserve">L/M2</t>
  </si>
  <si>
    <t xml:space="preserve">COMPOSIÇÃO - 33</t>
  </si>
  <si>
    <r>
      <rPr>
        <sz val="8"/>
        <rFont val="Courier New"/>
        <family val="3"/>
      </rPr>
      <t xml:space="preserve">IMPERMEABILIZAÇÃO COM ARGAMASSA POLIMÉRICA, DOS TETOS (INTERNAMENTE)</t>
    </r>
    <r>
      <rPr>
        <sz val="11"/>
        <rFont val="Arial Narrow"/>
        <family val="2"/>
      </rPr>
      <t xml:space="preserve"> DOS RESERVATÓRIOS</t>
    </r>
  </si>
  <si>
    <t xml:space="preserve">Viaplus 7.000</t>
  </si>
  <si>
    <t xml:space="preserve">KG/M</t>
  </si>
  <si>
    <t xml:space="preserve">COMPOSIÇÃO - 34</t>
  </si>
  <si>
    <t xml:space="preserve">DESINSTALAÇÃO DE DUTO DE ENTULHO</t>
  </si>
  <si>
    <t xml:space="preserve">SET. 2020</t>
  </si>
  <si>
    <t xml:space="preserve">ENCARGOS SOCIAIS SOBRE A MÃO DE OBRA 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LOGOMARCA DA EMRPESA</t>
  </si>
  <si>
    <t xml:space="preserve">SETEMBRO 2020</t>
  </si>
  <si>
    <t xml:space="preserve">ATUALIZAÇÃO</t>
  </si>
  <si>
    <t xml:space="preserve">MEMÓRIA DE CALCULO DO BDI -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MEMÓRIA DE CALCULO DO BDI DE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IMPERMEABILIZAÇÃO COBERTURA POLITÉCNICA   SETEMBRO 2020</t>
  </si>
  <si>
    <t xml:space="preserve">CALHA</t>
  </si>
  <si>
    <t xml:space="preserve">PAVIMENTO TÉRREO </t>
  </si>
  <si>
    <t xml:space="preserve">ÁREA DE PAREDES</t>
  </si>
  <si>
    <t xml:space="preserve">TAMPA</t>
  </si>
  <si>
    <t xml:space="preserve">FUNDOS</t>
  </si>
  <si>
    <t xml:space="preserve">LAJE DE COBERTURA</t>
  </si>
  <si>
    <t xml:space="preserve">ÁREA DO DESTELHAMENTO</t>
  </si>
  <si>
    <t xml:space="preserve">CHAPIM m</t>
  </si>
  <si>
    <t xml:space="preserve">AREA M2</t>
  </si>
  <si>
    <t xml:space="preserve">COMP. (M)</t>
  </si>
  <si>
    <t xml:space="preserve">LARGURA</t>
  </si>
  <si>
    <t xml:space="preserve">COMP. RUFO</t>
  </si>
  <si>
    <t xml:space="preserve">guarda-corpo</t>
  </si>
  <si>
    <t xml:space="preserve">TETO</t>
  </si>
  <si>
    <t xml:space="preserve">PAREDE</t>
  </si>
  <si>
    <t xml:space="preserve">RETIRADA DE BASE</t>
  </si>
  <si>
    <t xml:space="preserve">CANTONEIRAS (MONTANTES) DIAGONAIS DE TRAVAMENTO</t>
  </si>
  <si>
    <t xml:space="preserve">MONTANTES (VERTICAIS)+CORRIMMÃO</t>
  </si>
  <si>
    <t xml:space="preserve">BARRA CHATA 2"x3/16"</t>
  </si>
  <si>
    <t xml:space="preserve">solda de eletrodo revestido 70/ 18</t>
  </si>
  <si>
    <t xml:space="preserve">RESERVATÓRIO INFERIOR</t>
  </si>
  <si>
    <t xml:space="preserve">RESEVATÓRIO SUPERIOR</t>
  </si>
  <si>
    <t xml:space="preserve">ESCADA </t>
  </si>
  <si>
    <t xml:space="preserve">MARQUISE</t>
  </si>
  <si>
    <t xml:space="preserve">LAJE COB. TOTAL</t>
  </si>
  <si>
    <t xml:space="preserve">ÁREA TOTAL DO PÉDIO</t>
  </si>
  <si>
    <t xml:space="preserve">CALHA 1</t>
  </si>
  <si>
    <t xml:space="preserve">CALHA 2</t>
  </si>
  <si>
    <t xml:space="preserve">CALHA 3</t>
  </si>
  <si>
    <t xml:space="preserve">LADO 1</t>
  </si>
  <si>
    <t xml:space="preserve">LADO 2</t>
  </si>
  <si>
    <t xml:space="preserve">PAREDES INCLINADAS</t>
  </si>
  <si>
    <t xml:space="preserve">TETO 8º ANDAR ABAIXO DA IMPERMEABI.</t>
  </si>
  <si>
    <t xml:space="preserve">BASE METÁLICA PARA  EQUIPAMENTO</t>
  </si>
  <si>
    <t xml:space="preserve">GUARDA-CORPO</t>
  </si>
  <si>
    <t xml:space="preserve">SUB-TOTAL</t>
  </si>
  <si>
    <t xml:space="preserve">VALIDA</t>
  </si>
  <si>
    <t xml:space="preserve">VÁLIDA</t>
  </si>
  <si>
    <t xml:space="preserve">KG  OK</t>
  </si>
  <si>
    <t xml:space="preserve">OK</t>
  </si>
  <si>
    <t xml:space="preserve">PINTURA  DO 8º ANDAR</t>
  </si>
  <si>
    <t xml:space="preserve">PAREDES</t>
  </si>
  <si>
    <t xml:space="preserve">COMP</t>
  </si>
  <si>
    <t xml:space="preserve">LARG</t>
  </si>
  <si>
    <t xml:space="preserve">TOTAL (M2)</t>
  </si>
  <si>
    <t xml:space="preserve">PER</t>
  </si>
  <si>
    <t xml:space="preserve">ALTURA</t>
  </si>
  <si>
    <t xml:space="preserve">CIRCULAÇÃO DIREITA</t>
  </si>
  <si>
    <t xml:space="preserve">LADO DIREITO</t>
  </si>
  <si>
    <t xml:space="preserve">EMPRESAS JÚNIOR</t>
  </si>
  <si>
    <t xml:space="preserve">VARANDA EMPRESAS</t>
  </si>
  <si>
    <t xml:space="preserve">SALAS DE AULA</t>
  </si>
  <si>
    <t xml:space="preserve">HALL DO ELEVADOR</t>
  </si>
  <si>
    <t xml:space="preserve">CENTRO</t>
  </si>
  <si>
    <t xml:space="preserve">CIRC. SANIT. ESQUERDO</t>
  </si>
  <si>
    <t xml:space="preserve">CIRC. SANIT. DIREITO</t>
  </si>
  <si>
    <t xml:space="preserve">COPA</t>
  </si>
  <si>
    <t xml:space="preserve">SANOTÁRIOS</t>
  </si>
  <si>
    <t xml:space="preserve">CIRCULAÇÃO ESQUERDA</t>
  </si>
  <si>
    <t xml:space="preserve">LADO ESQUERDO</t>
  </si>
  <si>
    <t xml:space="preserve">PPEC - LABORATÓRIO</t>
  </si>
  <si>
    <t xml:space="preserve">PPEC - SALA</t>
  </si>
  <si>
    <t xml:space="preserve">PPEC - COPA</t>
  </si>
  <si>
    <t xml:space="preserve">PPEC -                        COFFEE BREAK</t>
  </si>
  <si>
    <t xml:space="preserve">PPEC - CIRCULAÇÃO</t>
  </si>
  <si>
    <t xml:space="preserve">PPEC - SECRETARIA</t>
  </si>
  <si>
    <t xml:space="preserve">NEEP - ACESSO</t>
  </si>
  <si>
    <t xml:space="preserve">NEEP - ATENDIMENTO</t>
  </si>
  <si>
    <t xml:space="preserve">NEPP - CIRCULAÇÃO</t>
  </si>
  <si>
    <t xml:space="preserve">NEEP - VARANDA</t>
  </si>
  <si>
    <t xml:space="preserve">TOTAL (M²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#,##0"/>
    <numFmt numFmtId="178" formatCode="General"/>
    <numFmt numFmtId="179" formatCode="0.00"/>
    <numFmt numFmtId="180" formatCode="#,##0.00_ ;\-#,##0.00\ "/>
    <numFmt numFmtId="181" formatCode="0.0%"/>
    <numFmt numFmtId="182" formatCode="[$-409]m/d/yyyy\ h:mm"/>
    <numFmt numFmtId="183" formatCode="#,##0.000"/>
    <numFmt numFmtId="184" formatCode="0.000"/>
    <numFmt numFmtId="185" formatCode="0.0"/>
    <numFmt numFmtId="186" formatCode="[$-409]m/d/yyyy"/>
    <numFmt numFmtId="187" formatCode="dd/mm/yy;@"/>
    <numFmt numFmtId="188" formatCode="0.0000"/>
  </numFmts>
  <fonts count="1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9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4"/>
      <name val="Arial Narrow"/>
      <family val="2"/>
    </font>
    <font>
      <b val="true"/>
      <sz val="14"/>
      <color rgb="FFFF0000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sz val="14"/>
      <color rgb="FF000000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1"/>
      <color rgb="FF000000"/>
      <name val="Arial Narrow"/>
      <family val="2"/>
    </font>
    <font>
      <b val="true"/>
      <sz val="13"/>
      <name val="Arial Narrow"/>
      <family val="2"/>
    </font>
    <font>
      <b val="true"/>
      <i val="true"/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12"/>
      <name val="Arial Narrow"/>
      <family val="2"/>
    </font>
    <font>
      <i val="true"/>
      <sz val="10"/>
      <color rgb="FFFF000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u val="single"/>
      <sz val="8"/>
      <color rgb="FF0000FF"/>
      <name val="Arial"/>
      <family val="2"/>
    </font>
    <font>
      <sz val="9"/>
      <color rgb="FFFF0000"/>
      <name val="Arial Narrow"/>
      <family val="2"/>
    </font>
    <font>
      <b val="true"/>
      <sz val="9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7"/>
      <name val="Arial Narrow"/>
      <family val="2"/>
    </font>
    <font>
      <sz val="11"/>
      <color rgb="FFFF000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sz val="16"/>
      <color rgb="FFFF0000"/>
      <name val="Arial Narrow"/>
      <family val="2"/>
    </font>
    <font>
      <sz val="14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9"/>
      <name val="Arial Narrow"/>
      <family val="2"/>
    </font>
    <font>
      <i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14"/>
      <name val="Arial Narrow"/>
      <family val="2"/>
    </font>
    <font>
      <b val="true"/>
      <i val="true"/>
      <sz val="14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8"/>
      <color rgb="FF0000FF"/>
      <name val="Comic Sans MS"/>
      <family val="4"/>
    </font>
    <font>
      <sz val="10"/>
      <name val="Comic Sans MS"/>
      <family val="4"/>
    </font>
    <font>
      <sz val="10"/>
      <color rgb="FF0000FF"/>
      <name val="Comic Sans MS"/>
      <family val="4"/>
    </font>
    <font>
      <b val="true"/>
      <sz val="10"/>
      <name val="Comic Sans MS"/>
      <family val="4"/>
    </font>
    <font>
      <sz val="14.5"/>
      <color rgb="FF000000"/>
      <name val="Arial"/>
      <family val="2"/>
    </font>
    <font>
      <sz val="17.4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u val="single"/>
      <sz val="7"/>
      <color rgb="FF0000FF"/>
      <name val="Arial"/>
      <family val="2"/>
    </font>
    <font>
      <sz val="10"/>
      <name val="Calibri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8"/>
      <color rgb="FFFF00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7"/>
      <name val="Courier New"/>
      <family val="3"/>
    </font>
    <font>
      <b val="true"/>
      <sz val="8"/>
      <color rgb="FF000000"/>
      <name val="Courier New"/>
      <family val="3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8"/>
      <color rgb="FFFF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7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8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7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1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1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1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19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1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6" borderId="1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3" fillId="0" borderId="19" xfId="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19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16" borderId="19" xfId="1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5" fillId="16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63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5" fillId="2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6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1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8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2" xfId="8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7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3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5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9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2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2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9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1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5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6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6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7" fillId="0" borderId="26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7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6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3" fillId="0" borderId="28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0" fillId="0" borderId="29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29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29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9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5" fillId="0" borderId="2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3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6" borderId="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6" borderId="1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19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6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1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8" fillId="0" borderId="1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7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1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7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7" borderId="3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7" borderId="3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16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16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6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16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16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16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7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7" fillId="0" borderId="0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7" fillId="0" borderId="26" xfId="9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7" fillId="0" borderId="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29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6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25" borderId="2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0" borderId="0" xfId="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0" borderId="2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3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94" fillId="0" borderId="0" xfId="9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8" fontId="88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6" fillId="0" borderId="0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4" fillId="0" borderId="0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8" fillId="0" borderId="3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7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9" fillId="0" borderId="37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3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3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4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4" borderId="4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4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4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6" borderId="4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4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5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5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8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4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4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4" borderId="5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8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5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5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5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5" fillId="0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99" fillId="10" borderId="4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4" borderId="3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4" borderId="4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4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2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3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5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5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4" borderId="5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5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4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8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6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4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6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6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5" fillId="0" borderId="6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0" borderId="4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4" borderId="6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6" borderId="3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3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4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6" borderId="5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5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6" borderId="5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0" borderId="6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05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4" borderId="3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5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6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6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4" fillId="0" borderId="26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96" fillId="0" borderId="26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10" fillId="0" borderId="0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0" borderId="27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1" fillId="0" borderId="66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93" fillId="0" borderId="67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3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38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3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5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6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7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7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7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25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6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26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2" fillId="0" borderId="0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0" fillId="0" borderId="26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8" fillId="0" borderId="0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40" fillId="0" borderId="66" xfId="1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37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4" fillId="10" borderId="3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4" borderId="2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6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11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9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4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2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27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6" fillId="10" borderId="38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10" borderId="43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10" borderId="4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4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4" borderId="2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0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6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0" borderId="7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6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6" fillId="10" borderId="4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24" borderId="2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4" borderId="6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7" fillId="0" borderId="0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7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1" fillId="10" borderId="3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6" fillId="24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6" fillId="24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10" borderId="7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5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7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4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3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4" borderId="3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6" fillId="0" borderId="55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0" xfId="1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6" fillId="0" borderId="0" xfId="1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6" fillId="0" borderId="55" xfId="1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9" fillId="0" borderId="39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4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1" xfId="1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2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1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7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34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6" fillId="0" borderId="4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6" fillId="0" borderId="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4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5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7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55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9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1" fillId="10" borderId="6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8" fillId="0" borderId="34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35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4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6" fillId="0" borderId="0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3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5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4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0" xfId="1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6" fillId="10" borderId="7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26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9" fillId="0" borderId="0" xfId="1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7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6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2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1" fillId="0" borderId="27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8" fillId="0" borderId="0" xfId="1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27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1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3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7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6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5" borderId="4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5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5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7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5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6" fillId="0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2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2" fillId="0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2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26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6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2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26" borderId="2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26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28" borderId="2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2" fillId="26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4" fillId="0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4" fillId="0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2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5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4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4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6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Hiperlink 2" xfId="67"/>
    <cellStyle name="Incorreto 2" xfId="68"/>
    <cellStyle name="Incorreto 3" xfId="69"/>
    <cellStyle name="Indefinido" xfId="70"/>
    <cellStyle name="Moeda 2" xfId="71"/>
    <cellStyle name="Moeda 2 2" xfId="72"/>
    <cellStyle name="Moeda 2 2 2" xfId="73"/>
    <cellStyle name="Moeda 2 3" xfId="74"/>
    <cellStyle name="Moeda 2 4" xfId="75"/>
    <cellStyle name="Moeda 3" xfId="76"/>
    <cellStyle name="Moeda 3 2" xfId="77"/>
    <cellStyle name="Moeda 3 3" xfId="78"/>
    <cellStyle name="Moeda 4" xfId="79"/>
    <cellStyle name="Moeda 7" xfId="80"/>
    <cellStyle name="Neutra 2" xfId="81"/>
    <cellStyle name="Neutra 3" xfId="82"/>
    <cellStyle name="Normal 10" xfId="83"/>
    <cellStyle name="Normal 10 2" xfId="84"/>
    <cellStyle name="Normal 11" xfId="85"/>
    <cellStyle name="Normal 2" xfId="86"/>
    <cellStyle name="Normal 2 2" xfId="87"/>
    <cellStyle name="Normal 2 2 2" xfId="88"/>
    <cellStyle name="Normal 2 3" xfId="89"/>
    <cellStyle name="Normal 3" xfId="90"/>
    <cellStyle name="Normal 3 2" xfId="91"/>
    <cellStyle name="Normal 4" xfId="92"/>
    <cellStyle name="Normal 4 10" xfId="93"/>
    <cellStyle name="Normal 4 10 2" xfId="94"/>
    <cellStyle name="Normal 4 10 3" xfId="95"/>
    <cellStyle name="Normal 4 11" xfId="96"/>
    <cellStyle name="Normal 4 11 2" xfId="97"/>
    <cellStyle name="Normal 4 12" xfId="98"/>
    <cellStyle name="Normal 4 2" xfId="99"/>
    <cellStyle name="Normal 4 2 2" xfId="100"/>
    <cellStyle name="Normal 4 3" xfId="101"/>
    <cellStyle name="Normal 4 4" xfId="102"/>
    <cellStyle name="Normal 4 4 2" xfId="103"/>
    <cellStyle name="Normal 4 5" xfId="104"/>
    <cellStyle name="Normal 4 6" xfId="105"/>
    <cellStyle name="Normal 4 7" xfId="106"/>
    <cellStyle name="Normal 4 7 2" xfId="107"/>
    <cellStyle name="Normal 4 7 3" xfId="108"/>
    <cellStyle name="Normal 4 8" xfId="109"/>
    <cellStyle name="Normal 4 8 2" xfId="110"/>
    <cellStyle name="Normal 4 9" xfId="111"/>
    <cellStyle name="Normal 4__ORÇAMENTO" xfId="112"/>
    <cellStyle name="Normal 5" xfId="113"/>
    <cellStyle name="Normal 5 2" xfId="114"/>
    <cellStyle name="Normal 6" xfId="115"/>
    <cellStyle name="Normal 6 2" xfId="116"/>
    <cellStyle name="Normal 7" xfId="117"/>
    <cellStyle name="Normal 7 2" xfId="118"/>
    <cellStyle name="Normal 8" xfId="119"/>
    <cellStyle name="Normal 9" xfId="120"/>
    <cellStyle name="Normal_Pesquisa no referencial 10 de maio de 2013" xfId="121"/>
    <cellStyle name="Normal_Relação de material_ESTACIONAMENTO_PAF_I" xfId="122"/>
    <cellStyle name="Nota 2" xfId="123"/>
    <cellStyle name="Nota 3" xfId="124"/>
    <cellStyle name="Nota 4" xfId="125"/>
    <cellStyle name="Porcentagem 2" xfId="126"/>
    <cellStyle name="Porcentagem 3" xfId="127"/>
    <cellStyle name="Porcentagem 4" xfId="128"/>
    <cellStyle name="Saída 2" xfId="129"/>
    <cellStyle name="Saída 3" xfId="130"/>
    <cellStyle name="Separador de m" xfId="131"/>
    <cellStyle name="Separador de milhares 2" xfId="132"/>
    <cellStyle name="Separador de milhares 2 2" xfId="133"/>
    <cellStyle name="Separador de milhares 2 2 2" xfId="134"/>
    <cellStyle name="Separador de milhares 2 2 2 2" xfId="135"/>
    <cellStyle name="Separador de milhares 2 2 2 3" xfId="136"/>
    <cellStyle name="Separador de milhares 2 2 3" xfId="137"/>
    <cellStyle name="Separador de milhares 2 2 4" xfId="138"/>
    <cellStyle name="Separador de milhares 2 3" xfId="139"/>
    <cellStyle name="Separador de milhares 2 3 2" xfId="140"/>
    <cellStyle name="Separador de milhares 2 3 2 2" xfId="141"/>
    <cellStyle name="Separador de milhares 2 3 2 3" xfId="142"/>
    <cellStyle name="Separador de milhares 2 4" xfId="143"/>
    <cellStyle name="Separador de milhares 3" xfId="144"/>
    <cellStyle name="Separador de milhares 3 2" xfId="145"/>
    <cellStyle name="Separador de milhares 3 2 2" xfId="146"/>
    <cellStyle name="Separador de milhares 3 2 3" xfId="147"/>
    <cellStyle name="Separador de milhares 3 3" xfId="148"/>
    <cellStyle name="Separador de milhares 3 4" xfId="149"/>
    <cellStyle name="Separador de milhares 8" xfId="150"/>
    <cellStyle name="Separador de milhares 8 2" xfId="151"/>
    <cellStyle name="Separador de milhares 8 3" xfId="152"/>
    <cellStyle name="Separador de milhares 9" xfId="153"/>
    <cellStyle name="Separador de milhares 9 2" xfId="154"/>
    <cellStyle name="Separador de milhares 9 3" xfId="155"/>
    <cellStyle name="Texto de Aviso 2" xfId="156"/>
    <cellStyle name="Texto de Aviso 3" xfId="157"/>
    <cellStyle name="Texto Explicativo 2" xfId="158"/>
    <cellStyle name="Texto Explicativo 3" xfId="159"/>
    <cellStyle name="Total 2" xfId="160"/>
    <cellStyle name="Total 3" xfId="161"/>
    <cellStyle name="Título 1 2" xfId="162"/>
    <cellStyle name="Título 1 3" xfId="163"/>
    <cellStyle name="Título 2 2" xfId="164"/>
    <cellStyle name="Título 2 3" xfId="165"/>
    <cellStyle name="Título 3 2" xfId="166"/>
    <cellStyle name="Título 3 3" xfId="167"/>
    <cellStyle name="Título 4 2" xfId="168"/>
    <cellStyle name="Título 4 3" xfId="169"/>
    <cellStyle name="Título 5" xfId="170"/>
    <cellStyle name="Título 6" xfId="171"/>
    <cellStyle name="Vírgula 2" xfId="172"/>
    <cellStyle name="Vírgula 2 2" xfId="173"/>
    <cellStyle name="Vírgula 2 2 2" xfId="174"/>
    <cellStyle name="Vírgula 2 2 3" xfId="175"/>
    <cellStyle name="Vírgula 2 3" xfId="176"/>
    <cellStyle name="Vírgula 3" xfId="177"/>
    <cellStyle name="Vírgula 3 2" xfId="178"/>
    <cellStyle name="Vírgula 3 2 2" xfId="179"/>
    <cellStyle name="Vírgula 3 2 2 2" xfId="180"/>
    <cellStyle name="Vírgula 3 2 2 3" xfId="181"/>
    <cellStyle name="Vírgula 3 2 3" xfId="182"/>
    <cellStyle name="Vírgula 3 2 3 2" xfId="183"/>
    <cellStyle name="Vírgula 3 2 3 3" xfId="184"/>
    <cellStyle name="Vírgula 3 2 4" xfId="185"/>
    <cellStyle name="Vírgula 3 2 5" xfId="186"/>
    <cellStyle name="Vírgula 3 3" xfId="187"/>
    <cellStyle name="Vírgula 3 4" xfId="188"/>
    <cellStyle name="Vírgula 4" xfId="189"/>
    <cellStyle name="Vírgula 4 2" xfId="190"/>
    <cellStyle name="Vírgula 4 2 2" xfId="191"/>
    <cellStyle name="Vírgula 4 2 3" xfId="192"/>
    <cellStyle name="Vírgula 4 3" xfId="193"/>
    <cellStyle name="Vírgula 4 4" xfId="194"/>
    <cellStyle name="Vírgula 5" xfId="195"/>
    <cellStyle name="Vírgula 5 2" xfId="196"/>
    <cellStyle name="Vírgula 5 3" xfId="197"/>
    <cellStyle name="Vírgula 6" xfId="198"/>
    <cellStyle name="Vírgula 6 2" xfId="199"/>
    <cellStyle name="Vírgula 6 3" xfId="200"/>
    <cellStyle name="Vírgula 7" xfId="201"/>
    <cellStyle name="Vírgula 8" xfId="202"/>
    <cellStyle name="Ênfase1 2" xfId="203"/>
    <cellStyle name="Ênfase1 3" xfId="204"/>
    <cellStyle name="Ênfase2 2" xfId="205"/>
    <cellStyle name="Ênfase2 3" xfId="206"/>
    <cellStyle name="Ênfase3 2" xfId="207"/>
    <cellStyle name="Ênfase3 3" xfId="208"/>
    <cellStyle name="Ênfase4 2" xfId="209"/>
    <cellStyle name="Ênfase4 3" xfId="210"/>
    <cellStyle name="Ênfase5 2" xfId="211"/>
    <cellStyle name="Ênfase5 3" xfId="212"/>
    <cellStyle name="Ênfase6 2" xfId="213"/>
    <cellStyle name="Ênfase6 3" xfId="214"/>
    <cellStyle name="*unknown*" xfId="20" builtinId="8"/>
  </cellStyles>
  <dxfs count="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310675053986"/>
          <c:y val="0.127553837658752"/>
          <c:w val="0.995868932494601"/>
          <c:h val="0.8724461623412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8</c:f>
              <c:strCache>
                <c:ptCount val="8"/>
                <c:pt idx="0">
                  <c:v>MOBILIZAÇÃO E SERVIÇOS PRELIMINARES</c:v>
                </c:pt>
                <c:pt idx="1">
                  <c:v>SUPERESTRUTURA - PREPARO</c:v>
                </c:pt>
                <c:pt idx="2">
                  <c:v>GUARDA CORPO </c:v>
                </c:pt>
                <c:pt idx="3">
                  <c:v>DEMOLIÇÃO</c:v>
                </c:pt>
                <c:pt idx="4">
                  <c:v>REVISÃO DO TELHAMENTO</c:v>
                </c:pt>
                <c:pt idx="5">
                  <c:v>RECUPERAÇÃO ESTRUTURAL</c:v>
                </c:pt>
                <c:pt idx="6">
                  <c:v>PINTURA</c:v>
                </c:pt>
                <c:pt idx="7">
                  <c:v>IMPERMEABILIZAÇÃO</c:v>
                </c:pt>
              </c:strCache>
            </c:strRef>
          </c:cat>
          <c:val>
            <c:numRef>
              <c:f>CRONOGRAMA!$D$11:$D$19</c:f>
              <c:numCache>
                <c:formatCode>General</c:formatCode>
                <c:ptCount val="9"/>
              </c:numCache>
            </c:numRef>
          </c:val>
        </c:ser>
        <c:gapWidth val="150"/>
        <c:overlap val="50"/>
        <c:axId val="13743067"/>
        <c:axId val="70906170"/>
      </c:barChart>
      <c:catAx>
        <c:axId val="1374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170"/>
        <c:auto val="1"/>
        <c:lblAlgn val="ctr"/>
        <c:lblOffset val="100"/>
        <c:noMultiLvlLbl val="0"/>
      </c:catAx>
      <c:valAx>
        <c:axId val="7090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0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40" spc="-1" strike="noStrike">
                <a:solidFill>
                  <a:srgbClr val="000000"/>
                </a:solidFill>
                <a:latin typeface="Arial"/>
              </a:defRPr>
            </a:pPr>
            <a:r>
              <a:rPr b="0" sz="174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2290002591833"/>
          <c:y val="0.018141185749967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3333804575764"/>
          <c:y val="0.146772709346654"/>
          <c:w val="0.896279541009873"/>
          <c:h val="0.8438280531089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2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2"/>
          <c:order val="2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6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3"/>
          <c:order val="3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8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4"/>
          <c:order val="4"/>
          <c:tx>
            <c:strRef>
              <c:f>CRONOGRAMA!$R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6"/>
          <c:order val="6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2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7"/>
          <c:order val="7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6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8"/>
          <c:order val="8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8</c:f>
              <c:numCache>
                <c:formatCode>General</c:formatCode>
                <c:ptCount val="1"/>
              </c:numCache>
            </c:numRef>
          </c:val>
          <c:smooth val="1"/>
        </c:ser>
        <c:ser>
          <c:idx val="9"/>
          <c:order val="9"/>
          <c:tx>
            <c:strRef>
              <c:f>CRONOGRAMA!$R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61245"/>
        <c:axId val="16559519"/>
      </c:lineChart>
      <c:dateAx>
        <c:axId val="41861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519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655951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24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277595115078"/>
          <c:y val="0.0373227364812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4053546265852"/>
          <c:y val="0.185289075892161"/>
          <c:w val="0.996594645373415"/>
          <c:h val="0.757597007947639"/>
        </c:manualLayout>
      </c:layout>
      <c:stockChart>
        <c:ser>
          <c:idx val="1"/>
          <c:order val="1"/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</c:ser>
        <c:ser>
          <c:idx val="2"/>
          <c:order val="2"/>
          <c:val>
            <c:numRef>
              <c:f>CRONOGRAMA!$S$11:$S$18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val>
            <c:numRef>
              <c:f>CRONOGRAMA!$R$11:$R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</c:ser>
        <c:ser>
          <c:idx val="4"/>
          <c:order val="4"/>
          <c:val>
            <c:numRef>
              <c:f>CRONOGRAMA!$S$11:$S$18</c:f>
              <c:numCache>
                <c:formatCode>General</c:formatCode>
                <c:ptCount val="8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c0c0c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31057"/>
        <c:axId val="92681510"/>
      </c:stockChart>
      <c:catAx>
        <c:axId val="8403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510"/>
        <c:auto val="1"/>
        <c:lblAlgn val="ctr"/>
        <c:lblOffset val="100"/>
        <c:noMultiLvlLbl val="0"/>
      </c:catAx>
      <c:valAx>
        <c:axId val="92681510"/>
        <c:scaling>
          <c:orientation val="minMax"/>
          <c:max val="1000000"/>
          <c:min val="0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057"/>
        <c:crossesAt val="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0</xdr:col>
      <xdr:colOff>171360</xdr:colOff>
      <xdr:row>67</xdr:row>
      <xdr:rowOff>162000</xdr:rowOff>
    </xdr:to>
    <xdr:pic>
      <xdr:nvPicPr>
        <xdr:cNvPr id="0" name="Imagem 6" descr="http://orse.cehop.se.gov.br/imagens/servico.gif"/>
        <xdr:cNvPicPr/>
      </xdr:nvPicPr>
      <xdr:blipFill>
        <a:blip r:embed="rId1"/>
        <a:stretch/>
      </xdr:blipFill>
      <xdr:spPr>
        <a:xfrm>
          <a:off x="0" y="26416800"/>
          <a:ext cx="1713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71360</xdr:colOff>
      <xdr:row>67</xdr:row>
      <xdr:rowOff>162000</xdr:rowOff>
    </xdr:to>
    <xdr:pic>
      <xdr:nvPicPr>
        <xdr:cNvPr id="1" name="Imagem 7" descr="http://orse.cehop.se.gov.br/imagens/servico.gif"/>
        <xdr:cNvPicPr/>
      </xdr:nvPicPr>
      <xdr:blipFill>
        <a:blip r:embed="rId2"/>
        <a:stretch/>
      </xdr:blipFill>
      <xdr:spPr>
        <a:xfrm>
          <a:off x="0" y="26416800"/>
          <a:ext cx="171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11</xdr:col>
      <xdr:colOff>1096560</xdr:colOff>
      <xdr:row>109</xdr:row>
      <xdr:rowOff>38160</xdr:rowOff>
    </xdr:to>
    <xdr:graphicFrame>
      <xdr:nvGraphicFramePr>
        <xdr:cNvPr id="2" name="Gráfico 4"/>
        <xdr:cNvGraphicFramePr/>
      </xdr:nvGraphicFramePr>
      <xdr:xfrm>
        <a:off x="0" y="20469960"/>
        <a:ext cx="1533708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8</xdr:row>
      <xdr:rowOff>114480</xdr:rowOff>
    </xdr:from>
    <xdr:to>
      <xdr:col>11</xdr:col>
      <xdr:colOff>1037880</xdr:colOff>
      <xdr:row>160</xdr:row>
      <xdr:rowOff>95040</xdr:rowOff>
    </xdr:to>
    <xdr:graphicFrame>
      <xdr:nvGraphicFramePr>
        <xdr:cNvPr id="3" name="Gráfico 4"/>
        <xdr:cNvGraphicFramePr/>
      </xdr:nvGraphicFramePr>
      <xdr:xfrm>
        <a:off x="0" y="30528360"/>
        <a:ext cx="1527840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81080</xdr:rowOff>
    </xdr:from>
    <xdr:to>
      <xdr:col>11</xdr:col>
      <xdr:colOff>1087920</xdr:colOff>
      <xdr:row>56</xdr:row>
      <xdr:rowOff>171720</xdr:rowOff>
    </xdr:to>
    <xdr:graphicFrame>
      <xdr:nvGraphicFramePr>
        <xdr:cNvPr id="4" name="Chart 7"/>
        <xdr:cNvGraphicFramePr/>
      </xdr:nvGraphicFramePr>
      <xdr:xfrm>
        <a:off x="0" y="11021040"/>
        <a:ext cx="153284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01240</xdr:colOff>
      <xdr:row>121</xdr:row>
      <xdr:rowOff>151920</xdr:rowOff>
    </xdr:from>
    <xdr:to>
      <xdr:col>11</xdr:col>
      <xdr:colOff>937080</xdr:colOff>
      <xdr:row>124</xdr:row>
      <xdr:rowOff>2293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4441760" y="28527480"/>
          <a:ext cx="735840" cy="107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sadoconstrutor.com.br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loctainers.com.br/" TargetMode="External"/><Relationship Id="rId2" Type="http://schemas.openxmlformats.org/officeDocument/2006/relationships/hyperlink" Target="http://www.loctainers.com.br/" TargetMode="External"/><Relationship Id="rId3" Type="http://schemas.openxmlformats.org/officeDocument/2006/relationships/hyperlink" Target="http://www.loctainers.com.br/" TargetMode="External"/><Relationship Id="rId4" Type="http://schemas.openxmlformats.org/officeDocument/2006/relationships/hyperlink" Target="http://www.loctainers.com.br/" TargetMode="External"/><Relationship Id="rId5" Type="http://schemas.openxmlformats.org/officeDocument/2006/relationships/hyperlink" Target="http://www.loctainers.com.br/" TargetMode="External"/><Relationship Id="rId6" Type="http://schemas.openxmlformats.org/officeDocument/2006/relationships/hyperlink" Target="http://www.loctainers.com.br/" TargetMode="External"/><Relationship Id="rId7" Type="http://schemas.openxmlformats.org/officeDocument/2006/relationships/hyperlink" Target="http://www.loctainers.com.br/" TargetMode="External"/><Relationship Id="rId8" Type="http://schemas.openxmlformats.org/officeDocument/2006/relationships/hyperlink" Target="http://www.loctainers.com.br/" TargetMode="External"/><Relationship Id="rId9" Type="http://schemas.openxmlformats.org/officeDocument/2006/relationships/hyperlink" Target="http://www.leroymerelim.com.br/" TargetMode="External"/><Relationship Id="rId10" Type="http://schemas.openxmlformats.org/officeDocument/2006/relationships/hyperlink" Target="http://www.leroymerelim.com.br/" TargetMode="External"/><Relationship Id="rId11" Type="http://schemas.openxmlformats.org/officeDocument/2006/relationships/hyperlink" Target="http://www.ferreiracosta.com/" TargetMode="External"/><Relationship Id="rId12" Type="http://schemas.openxmlformats.org/officeDocument/2006/relationships/hyperlink" Target="http://www.ferreiracosta.com.br/" TargetMode="External"/><Relationship Id="rId13" Type="http://schemas.openxmlformats.org/officeDocument/2006/relationships/hyperlink" Target="http://www.leroymerlin.com.br/" TargetMode="External"/><Relationship Id="rId14" Type="http://schemas.openxmlformats.org/officeDocument/2006/relationships/hyperlink" Target="http://www.ferreiracosta.com/" TargetMode="External"/><Relationship Id="rId15" Type="http://schemas.openxmlformats.org/officeDocument/2006/relationships/hyperlink" Target="http://www.ferreiracosta.com/" TargetMode="External"/><Relationship Id="rId16" Type="http://schemas.openxmlformats.org/officeDocument/2006/relationships/hyperlink" Target="http://www.ferreiracosta.com/" TargetMode="External"/><Relationship Id="rId17" Type="http://schemas.openxmlformats.org/officeDocument/2006/relationships/hyperlink" Target="http://www.elastobor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5.85"/>
    <col collapsed="false" customWidth="true" hidden="false" outlineLevel="0" max="3" min="3" style="2" width="68.99"/>
    <col collapsed="false" customWidth="true" hidden="false" outlineLevel="0" max="4" min="4" style="3" width="7.28"/>
    <col collapsed="false" customWidth="true" hidden="false" outlineLevel="0" max="5" min="5" style="4" width="15.99"/>
    <col collapsed="false" customWidth="true" hidden="false" outlineLevel="0" max="6" min="6" style="5" width="12.99"/>
    <col collapsed="false" customWidth="true" hidden="false" outlineLevel="0" max="7" min="7" style="5" width="21.56"/>
    <col collapsed="false" customWidth="true" hidden="false" outlineLevel="0" max="8" min="8" style="6" width="9.99"/>
    <col collapsed="false" customWidth="true" hidden="false" outlineLevel="0" max="9" min="9" style="7" width="8.85"/>
    <col collapsed="false" customWidth="true" hidden="false" outlineLevel="0" max="10" min="10" style="7" width="4.99"/>
    <col collapsed="false" customWidth="false" hidden="false" outlineLevel="0" max="257" min="11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9"/>
      <c r="G1" s="10"/>
      <c r="H1" s="11"/>
    </row>
    <row r="2" customFormat="false" ht="15.75" hidden="false" customHeight="true" outlineLevel="0" collapsed="false">
      <c r="A2" s="12"/>
      <c r="B2" s="12"/>
      <c r="C2" s="12"/>
      <c r="D2" s="12"/>
      <c r="E2" s="12"/>
      <c r="F2" s="13" t="n">
        <f aca="true">NOW()</f>
        <v>46233.6515535291</v>
      </c>
      <c r="G2" s="14"/>
      <c r="H2" s="15"/>
    </row>
    <row r="3" customFormat="false" ht="15.75" hidden="false" customHeight="true" outlineLevel="0" collapsed="false">
      <c r="A3" s="16"/>
      <c r="B3" s="16"/>
      <c r="C3" s="16"/>
      <c r="D3" s="16"/>
      <c r="E3" s="16"/>
      <c r="F3" s="17"/>
      <c r="G3" s="14"/>
      <c r="H3" s="15"/>
    </row>
    <row r="4" customFormat="false" ht="18" hidden="false" customHeight="false" outlineLevel="0" collapsed="false">
      <c r="A4" s="18" t="s">
        <v>1</v>
      </c>
      <c r="B4" s="19"/>
      <c r="C4" s="20"/>
      <c r="D4" s="21" t="s">
        <v>2</v>
      </c>
      <c r="E4" s="22"/>
      <c r="F4" s="23"/>
      <c r="G4" s="24"/>
      <c r="H4" s="15"/>
    </row>
    <row r="5" customFormat="false" ht="18" hidden="false" customHeight="true" outlineLevel="0" collapsed="false">
      <c r="A5" s="25" t="s">
        <v>3</v>
      </c>
      <c r="B5" s="25"/>
      <c r="C5" s="25"/>
      <c r="D5" s="26" t="s">
        <v>4</v>
      </c>
      <c r="E5" s="26"/>
      <c r="F5" s="27"/>
      <c r="G5" s="24"/>
      <c r="H5" s="15"/>
    </row>
    <row r="6" customFormat="false" ht="15.75" hidden="false" customHeight="true" outlineLevel="0" collapsed="false">
      <c r="A6" s="18" t="s">
        <v>5</v>
      </c>
      <c r="B6" s="21"/>
      <c r="C6" s="21"/>
      <c r="D6" s="28" t="s">
        <v>6</v>
      </c>
      <c r="E6" s="28"/>
      <c r="F6" s="29" t="s">
        <v>7</v>
      </c>
      <c r="G6" s="24"/>
      <c r="H6" s="15"/>
    </row>
    <row r="7" customFormat="false" ht="16.5" hidden="false" customHeight="true" outlineLevel="0" collapsed="false">
      <c r="A7" s="30" t="s">
        <v>8</v>
      </c>
      <c r="B7" s="30"/>
      <c r="C7" s="30"/>
      <c r="D7" s="31" t="n">
        <v>2197.62</v>
      </c>
      <c r="E7" s="31"/>
      <c r="F7" s="32" t="e">
        <f aca="false">G110/D7</f>
        <v>#VALUE!</v>
      </c>
      <c r="G7" s="24"/>
      <c r="H7" s="15"/>
    </row>
    <row r="8" customFormat="false" ht="16.5" hidden="false" customHeight="true" outlineLevel="0" collapsed="false">
      <c r="A8" s="33" t="s">
        <v>9</v>
      </c>
      <c r="B8" s="33"/>
      <c r="C8" s="33"/>
      <c r="D8" s="33"/>
      <c r="E8" s="33"/>
      <c r="F8" s="33"/>
      <c r="G8" s="33"/>
      <c r="H8" s="33"/>
    </row>
    <row r="9" s="37" customFormat="true" ht="22.5" hidden="false" customHeight="true" outlineLevel="0" collapsed="false">
      <c r="A9" s="34" t="s">
        <v>10</v>
      </c>
      <c r="B9" s="34" t="s">
        <v>11</v>
      </c>
      <c r="C9" s="34" t="s">
        <v>12</v>
      </c>
      <c r="D9" s="34" t="s">
        <v>13</v>
      </c>
      <c r="E9" s="34" t="s">
        <v>14</v>
      </c>
      <c r="F9" s="34" t="s">
        <v>15</v>
      </c>
      <c r="G9" s="35" t="s">
        <v>16</v>
      </c>
      <c r="H9" s="36" t="s">
        <v>17</v>
      </c>
      <c r="J9" s="7"/>
    </row>
    <row r="10" s="37" customFormat="true" ht="18" hidden="false" customHeight="false" outlineLevel="0" collapsed="false">
      <c r="A10" s="38" t="n">
        <v>1</v>
      </c>
      <c r="B10" s="39" t="s">
        <v>18</v>
      </c>
      <c r="C10" s="40" t="s">
        <v>19</v>
      </c>
      <c r="D10" s="41"/>
      <c r="E10" s="42"/>
      <c r="F10" s="43"/>
      <c r="G10" s="44" t="n">
        <f aca="false">SUM(G11:G23)</f>
        <v>0</v>
      </c>
      <c r="H10" s="45" t="e">
        <f aca="false">G10/$G$110</f>
        <v>#VALUE!</v>
      </c>
      <c r="J10" s="7"/>
    </row>
    <row r="11" s="37" customFormat="true" ht="16.5" hidden="false" customHeight="false" outlineLevel="0" collapsed="false">
      <c r="A11" s="46" t="s">
        <v>20</v>
      </c>
      <c r="B11" s="47" t="s">
        <v>21</v>
      </c>
      <c r="C11" s="48" t="str">
        <f aca="false">UPPER("Placa de obra em chapa aço galvanizado, instalada")</f>
        <v>PLACA DE OBRA EM CHAPA AÇO GALVANIZADO, INSTALADA</v>
      </c>
      <c r="D11" s="49" t="s">
        <v>22</v>
      </c>
      <c r="E11" s="50" t="n">
        <v>6</v>
      </c>
      <c r="F11" s="51"/>
      <c r="G11" s="50" t="n">
        <f aca="false">F11*E11</f>
        <v>0</v>
      </c>
      <c r="H11" s="52" t="e">
        <f aca="false">G11/$G$110</f>
        <v>#VALUE!</v>
      </c>
      <c r="J11" s="7"/>
      <c r="K11" s="53"/>
    </row>
    <row r="12" s="37" customFormat="true" ht="33" hidden="false" customHeight="false" outlineLevel="0" collapsed="false">
      <c r="A12" s="46" t="s">
        <v>23</v>
      </c>
      <c r="B12" s="47" t="s">
        <v>24</v>
      </c>
      <c r="C12" s="48" t="s">
        <v>25</v>
      </c>
      <c r="D12" s="49" t="s">
        <v>26</v>
      </c>
      <c r="E12" s="50" t="n">
        <f aca="false">30.5*0.1</f>
        <v>3.05</v>
      </c>
      <c r="F12" s="51"/>
      <c r="G12" s="50" t="n">
        <f aca="false">F12*E12</f>
        <v>0</v>
      </c>
      <c r="H12" s="52" t="e">
        <f aca="false">G12/$G$110</f>
        <v>#VALUE!</v>
      </c>
      <c r="I12" s="54"/>
      <c r="J12" s="7"/>
      <c r="K12" s="53"/>
    </row>
    <row r="13" s="37" customFormat="true" ht="33" hidden="false" customHeight="false" outlineLevel="0" collapsed="false">
      <c r="A13" s="46" t="s">
        <v>27</v>
      </c>
      <c r="B13" s="47" t="n">
        <v>100229</v>
      </c>
      <c r="C13" s="48" t="s">
        <v>28</v>
      </c>
      <c r="D13" s="49" t="s">
        <v>29</v>
      </c>
      <c r="E13" s="50" t="n">
        <v>76250</v>
      </c>
      <c r="F13" s="51"/>
      <c r="G13" s="50" t="n">
        <f aca="false">F13*E13</f>
        <v>0</v>
      </c>
      <c r="H13" s="52" t="e">
        <f aca="false">G13/$G$110</f>
        <v>#VALUE!</v>
      </c>
      <c r="J13" s="7"/>
      <c r="K13" s="53"/>
    </row>
    <row r="14" s="37" customFormat="true" ht="16.5" hidden="false" customHeight="false" outlineLevel="0" collapsed="false">
      <c r="A14" s="46" t="s">
        <v>30</v>
      </c>
      <c r="B14" s="47" t="s">
        <v>31</v>
      </c>
      <c r="C14" s="48" t="str">
        <f aca="false">UPPER("Aluguel de Guincho Velox , foguetinho ")</f>
        <v>ALUGUEL DE GUINCHO VELOX , FOGUETINHO </v>
      </c>
      <c r="D14" s="49" t="s">
        <v>32</v>
      </c>
      <c r="E14" s="50" t="n">
        <v>3</v>
      </c>
      <c r="F14" s="51"/>
      <c r="G14" s="50" t="n">
        <f aca="false">F14*E14</f>
        <v>0</v>
      </c>
      <c r="H14" s="52" t="e">
        <f aca="false">G14/$G$110</f>
        <v>#VALUE!</v>
      </c>
      <c r="J14" s="7"/>
      <c r="K14" s="53"/>
    </row>
    <row r="15" s="37" customFormat="true" ht="30" hidden="false" customHeight="true" outlineLevel="0" collapsed="false">
      <c r="A15" s="46" t="s">
        <v>33</v>
      </c>
      <c r="B15" s="47" t="s">
        <v>34</v>
      </c>
      <c r="C15" s="48" t="s">
        <v>35</v>
      </c>
      <c r="D15" s="49" t="s">
        <v>36</v>
      </c>
      <c r="E15" s="50" t="n">
        <v>30</v>
      </c>
      <c r="F15" s="51"/>
      <c r="G15" s="50" t="n">
        <f aca="false">F15*E15</f>
        <v>0</v>
      </c>
      <c r="H15" s="52" t="e">
        <f aca="false">G15/$G$110</f>
        <v>#VALUE!</v>
      </c>
      <c r="J15" s="7"/>
      <c r="K15" s="53"/>
    </row>
    <row r="16" s="37" customFormat="true" ht="30" hidden="false" customHeight="true" outlineLevel="0" collapsed="false">
      <c r="A16" s="46" t="s">
        <v>37</v>
      </c>
      <c r="B16" s="47" t="s">
        <v>38</v>
      </c>
      <c r="C16" s="48" t="s">
        <v>39</v>
      </c>
      <c r="D16" s="49" t="s">
        <v>40</v>
      </c>
      <c r="E16" s="50" t="n">
        <f aca="false">E15*20</f>
        <v>600</v>
      </c>
      <c r="F16" s="51"/>
      <c r="G16" s="50" t="n">
        <f aca="false">F16*E16</f>
        <v>0</v>
      </c>
      <c r="H16" s="52" t="e">
        <f aca="false">G16/$G$110</f>
        <v>#VALUE!</v>
      </c>
      <c r="J16" s="53"/>
      <c r="K16" s="53"/>
    </row>
    <row r="17" s="37" customFormat="true" ht="66" hidden="false" customHeight="false" outlineLevel="0" collapsed="false">
      <c r="A17" s="46" t="s">
        <v>41</v>
      </c>
      <c r="B17" s="47" t="s">
        <v>42</v>
      </c>
      <c r="C17" s="48" t="s">
        <v>43</v>
      </c>
      <c r="D17" s="49" t="s">
        <v>32</v>
      </c>
      <c r="E17" s="50" t="n">
        <v>3</v>
      </c>
      <c r="F17" s="51"/>
      <c r="G17" s="50" t="n">
        <f aca="false">F17*E17</f>
        <v>0</v>
      </c>
      <c r="H17" s="52" t="e">
        <f aca="false">G17/$G$110</f>
        <v>#VALUE!</v>
      </c>
      <c r="J17" s="53"/>
      <c r="K17" s="53"/>
    </row>
    <row r="18" s="37" customFormat="true" ht="66" hidden="false" customHeight="false" outlineLevel="0" collapsed="false">
      <c r="A18" s="46" t="s">
        <v>44</v>
      </c>
      <c r="B18" s="47" t="s">
        <v>45</v>
      </c>
      <c r="C18" s="48" t="s">
        <v>46</v>
      </c>
      <c r="D18" s="49" t="s">
        <v>13</v>
      </c>
      <c r="E18" s="50" t="n">
        <v>20</v>
      </c>
      <c r="F18" s="51"/>
      <c r="G18" s="50" t="n">
        <f aca="false">F18*E18</f>
        <v>0</v>
      </c>
      <c r="H18" s="52" t="e">
        <f aca="false">G18/$G$110</f>
        <v>#VALUE!</v>
      </c>
      <c r="J18" s="53"/>
      <c r="K18" s="53"/>
    </row>
    <row r="19" s="37" customFormat="true" ht="33" hidden="false" customHeight="false" outlineLevel="0" collapsed="false">
      <c r="A19" s="46" t="s">
        <v>47</v>
      </c>
      <c r="B19" s="47" t="s">
        <v>48</v>
      </c>
      <c r="C19" s="48" t="s">
        <v>49</v>
      </c>
      <c r="D19" s="49" t="s">
        <v>32</v>
      </c>
      <c r="E19" s="50" t="n">
        <v>3</v>
      </c>
      <c r="F19" s="51"/>
      <c r="G19" s="50" t="n">
        <f aca="false">F19*E19</f>
        <v>0</v>
      </c>
      <c r="H19" s="52" t="e">
        <f aca="false">G19/$G$110</f>
        <v>#VALUE!</v>
      </c>
      <c r="J19" s="53"/>
      <c r="K19" s="53"/>
    </row>
    <row r="20" s="37" customFormat="true" ht="33" hidden="false" customHeight="false" outlineLevel="0" collapsed="false">
      <c r="A20" s="46" t="s">
        <v>50</v>
      </c>
      <c r="B20" s="47" t="s">
        <v>51</v>
      </c>
      <c r="C20" s="48" t="s">
        <v>52</v>
      </c>
      <c r="D20" s="49" t="s">
        <v>13</v>
      </c>
      <c r="E20" s="50" t="n">
        <v>1</v>
      </c>
      <c r="F20" s="51"/>
      <c r="G20" s="50" t="n">
        <f aca="false">F20*E20</f>
        <v>0</v>
      </c>
      <c r="H20" s="52" t="e">
        <f aca="false">G20/$G$110</f>
        <v>#VALUE!</v>
      </c>
      <c r="J20" s="53"/>
      <c r="K20" s="53"/>
    </row>
    <row r="21" s="37" customFormat="true" ht="33" hidden="false" customHeight="false" outlineLevel="0" collapsed="false">
      <c r="A21" s="46" t="s">
        <v>53</v>
      </c>
      <c r="B21" s="47" t="s">
        <v>54</v>
      </c>
      <c r="C21" s="48" t="s">
        <v>55</v>
      </c>
      <c r="D21" s="49" t="s">
        <v>56</v>
      </c>
      <c r="E21" s="50" t="n">
        <v>10</v>
      </c>
      <c r="F21" s="51"/>
      <c r="G21" s="50" t="n">
        <f aca="false">F21*E21</f>
        <v>0</v>
      </c>
      <c r="H21" s="52" t="e">
        <f aca="false">G21/$G$110</f>
        <v>#VALUE!</v>
      </c>
      <c r="J21" s="53"/>
      <c r="K21" s="53"/>
    </row>
    <row r="22" s="37" customFormat="true" ht="33" hidden="false" customHeight="false" outlineLevel="0" collapsed="false">
      <c r="A22" s="46" t="s">
        <v>57</v>
      </c>
      <c r="B22" s="47" t="s">
        <v>58</v>
      </c>
      <c r="C22" s="48" t="s">
        <v>59</v>
      </c>
      <c r="D22" s="49" t="s">
        <v>26</v>
      </c>
      <c r="E22" s="50" t="n">
        <v>10</v>
      </c>
      <c r="F22" s="51"/>
      <c r="G22" s="50" t="n">
        <f aca="false">F22*E22</f>
        <v>0</v>
      </c>
      <c r="H22" s="52" t="e">
        <f aca="false">G22/$G$110</f>
        <v>#VALUE!</v>
      </c>
      <c r="J22" s="53"/>
      <c r="K22" s="53"/>
    </row>
    <row r="23" s="37" customFormat="true" ht="33" hidden="false" customHeight="false" outlineLevel="0" collapsed="false">
      <c r="A23" s="46" t="s">
        <v>60</v>
      </c>
      <c r="B23" s="47" t="s">
        <v>61</v>
      </c>
      <c r="C23" s="48" t="s">
        <v>62</v>
      </c>
      <c r="D23" s="49" t="s">
        <v>13</v>
      </c>
      <c r="E23" s="50" t="n">
        <v>2</v>
      </c>
      <c r="F23" s="51"/>
      <c r="G23" s="50" t="n">
        <f aca="false">F23*E23</f>
        <v>0</v>
      </c>
      <c r="H23" s="52" t="e">
        <f aca="false">G23/$G$110</f>
        <v>#VALUE!</v>
      </c>
      <c r="J23" s="53"/>
      <c r="K23" s="53"/>
    </row>
    <row r="24" s="37" customFormat="true" ht="18.75" hidden="false" customHeight="false" outlineLevel="0" collapsed="false">
      <c r="A24" s="55" t="n">
        <v>2</v>
      </c>
      <c r="B24" s="56"/>
      <c r="C24" s="57" t="s">
        <v>63</v>
      </c>
      <c r="D24" s="58"/>
      <c r="E24" s="59"/>
      <c r="F24" s="60"/>
      <c r="G24" s="61" t="n">
        <f aca="false">SUM(G25:G27)</f>
        <v>0</v>
      </c>
      <c r="H24" s="52" t="e">
        <f aca="false">G24/$G$110</f>
        <v>#VALUE!</v>
      </c>
      <c r="J24" s="53"/>
      <c r="K24" s="53"/>
    </row>
    <row r="25" s="37" customFormat="true" ht="16.5" hidden="false" customHeight="false" outlineLevel="0" collapsed="false">
      <c r="A25" s="46" t="s">
        <v>64</v>
      </c>
      <c r="B25" s="47" t="s">
        <v>65</v>
      </c>
      <c r="C25" s="48" t="s">
        <v>66</v>
      </c>
      <c r="D25" s="62" t="s">
        <v>32</v>
      </c>
      <c r="E25" s="63" t="n">
        <v>1.5</v>
      </c>
      <c r="F25" s="51"/>
      <c r="G25" s="50" t="n">
        <f aca="false">F25*E25</f>
        <v>0</v>
      </c>
      <c r="H25" s="52" t="e">
        <f aca="false">G25/$G$110</f>
        <v>#VALUE!</v>
      </c>
      <c r="J25" s="53"/>
      <c r="K25" s="53"/>
    </row>
    <row r="26" s="37" customFormat="true" ht="16.5" hidden="false" customHeight="false" outlineLevel="0" collapsed="false">
      <c r="A26" s="46" t="s">
        <v>67</v>
      </c>
      <c r="B26" s="47" t="n">
        <v>93572</v>
      </c>
      <c r="C26" s="48" t="s">
        <v>68</v>
      </c>
      <c r="D26" s="62" t="s">
        <v>32</v>
      </c>
      <c r="E26" s="64" t="n">
        <v>3</v>
      </c>
      <c r="F26" s="51"/>
      <c r="G26" s="50" t="n">
        <f aca="false">F26*E26</f>
        <v>0</v>
      </c>
      <c r="H26" s="52" t="e">
        <f aca="false">G26/$G$110</f>
        <v>#VALUE!</v>
      </c>
      <c r="J26" s="53"/>
      <c r="K26" s="53"/>
    </row>
    <row r="27" s="37" customFormat="true" ht="33" hidden="false" customHeight="false" outlineLevel="0" collapsed="false">
      <c r="A27" s="46" t="s">
        <v>69</v>
      </c>
      <c r="B27" s="65" t="s">
        <v>70</v>
      </c>
      <c r="C27" s="48" t="s">
        <v>71</v>
      </c>
      <c r="D27" s="62" t="s">
        <v>32</v>
      </c>
      <c r="E27" s="64" t="n">
        <v>3</v>
      </c>
      <c r="F27" s="51"/>
      <c r="G27" s="50" t="n">
        <f aca="false">F27*E27</f>
        <v>0</v>
      </c>
      <c r="H27" s="52" t="e">
        <f aca="false">G27/$G$110</f>
        <v>#VALUE!</v>
      </c>
      <c r="J27" s="53"/>
      <c r="K27" s="53"/>
    </row>
    <row r="28" s="37" customFormat="true" ht="18" hidden="false" customHeight="false" outlineLevel="0" collapsed="false">
      <c r="A28" s="55" t="n">
        <v>3</v>
      </c>
      <c r="B28" s="66"/>
      <c r="C28" s="67" t="s">
        <v>72</v>
      </c>
      <c r="D28" s="68"/>
      <c r="E28" s="69"/>
      <c r="F28" s="70"/>
      <c r="G28" s="61" t="e">
        <f aca="false">SUM(G29:G57)</f>
        <v>#VALUE!</v>
      </c>
      <c r="H28" s="52" t="e">
        <f aca="false">G28/$G$110</f>
        <v>#VALUE!</v>
      </c>
      <c r="J28" s="53"/>
      <c r="K28" s="53"/>
    </row>
    <row r="29" s="37" customFormat="true" ht="33" hidden="false" customHeight="false" outlineLevel="0" collapsed="false">
      <c r="A29" s="46" t="s">
        <v>73</v>
      </c>
      <c r="B29" s="47" t="s">
        <v>74</v>
      </c>
      <c r="C29" s="48" t="str">
        <f aca="false">UPPER("Bandeja de Proteção - Apara Lixo c/ Suporte Metálico [2,50 + 0,80 a 45º] e Chapa Plastificada 18mm")</f>
        <v>BANDEJA DE PROTEÇÃO - APARA LIXO C/ SUPORTE METÁLICO [2,50 + 0,80 A 45º] E CHAPA PLASTIFICADA 18MM</v>
      </c>
      <c r="D29" s="62" t="s">
        <v>22</v>
      </c>
      <c r="E29" s="64" t="n">
        <v>168.75</v>
      </c>
      <c r="F29" s="71"/>
      <c r="G29" s="64" t="n">
        <f aca="false">F29*E29</f>
        <v>0</v>
      </c>
      <c r="H29" s="52" t="e">
        <f aca="false">G29/$G$110</f>
        <v>#VALUE!</v>
      </c>
      <c r="J29" s="53"/>
      <c r="K29" s="53"/>
    </row>
    <row r="30" s="37" customFormat="true" ht="16.5" hidden="false" customHeight="false" outlineLevel="0" collapsed="false">
      <c r="A30" s="46" t="s">
        <v>75</v>
      </c>
      <c r="B30" s="47" t="s">
        <v>76</v>
      </c>
      <c r="C30" s="48" t="str">
        <f aca="false">UPPER("Remoção de impermeabilização com manta asfaltica")</f>
        <v>REMOÇÃO DE IMPERMEABILIZAÇÃO COM MANTA ASFALTICA</v>
      </c>
      <c r="D30" s="62" t="s">
        <v>22</v>
      </c>
      <c r="E30" s="64" t="n">
        <v>2322.57</v>
      </c>
      <c r="F30" s="71"/>
      <c r="G30" s="64" t="n">
        <f aca="false">F30*E30</f>
        <v>0</v>
      </c>
      <c r="H30" s="52" t="e">
        <f aca="false">G30/$G$110</f>
        <v>#VALUE!</v>
      </c>
      <c r="J30" s="53"/>
      <c r="K30" s="53"/>
    </row>
    <row r="31" s="37" customFormat="true" ht="22.5" hidden="false" customHeight="false" outlineLevel="0" collapsed="false">
      <c r="A31" s="46" t="s">
        <v>77</v>
      </c>
      <c r="B31" s="72" t="s">
        <v>78</v>
      </c>
      <c r="C31" s="48" t="s">
        <v>79</v>
      </c>
      <c r="D31" s="62" t="s">
        <v>32</v>
      </c>
      <c r="E31" s="64" t="n">
        <v>1</v>
      </c>
      <c r="F31" s="71"/>
      <c r="G31" s="64" t="n">
        <f aca="false">F31*E31</f>
        <v>0</v>
      </c>
      <c r="H31" s="52" t="e">
        <f aca="false">G31/$G$110</f>
        <v>#VALUE!</v>
      </c>
      <c r="J31" s="53"/>
      <c r="K31" s="53"/>
    </row>
    <row r="32" s="37" customFormat="true" ht="16.5" hidden="false" customHeight="false" outlineLevel="0" collapsed="false">
      <c r="A32" s="46" t="s">
        <v>80</v>
      </c>
      <c r="B32" s="47" t="s">
        <v>81</v>
      </c>
      <c r="C32" s="48" t="s">
        <v>82</v>
      </c>
      <c r="D32" s="62" t="s">
        <v>83</v>
      </c>
      <c r="E32" s="64" t="n">
        <v>2</v>
      </c>
      <c r="F32" s="71"/>
      <c r="G32" s="64" t="n">
        <f aca="false">F32*E32</f>
        <v>0</v>
      </c>
      <c r="H32" s="52" t="e">
        <f aca="false">G32/$G$110</f>
        <v>#VALUE!</v>
      </c>
      <c r="J32" s="53"/>
      <c r="K32" s="53"/>
    </row>
    <row r="33" s="37" customFormat="true" ht="30" hidden="false" customHeight="true" outlineLevel="0" collapsed="false">
      <c r="A33" s="46" t="s">
        <v>84</v>
      </c>
      <c r="B33" s="47" t="s">
        <v>85</v>
      </c>
      <c r="C33" s="48" t="s">
        <v>86</v>
      </c>
      <c r="D33" s="62" t="s">
        <v>36</v>
      </c>
      <c r="E33" s="64" t="n">
        <v>52.23</v>
      </c>
      <c r="F33" s="71"/>
      <c r="G33" s="64" t="n">
        <f aca="false">F33*E33</f>
        <v>0</v>
      </c>
      <c r="H33" s="52" t="e">
        <f aca="false">G33/$G$110</f>
        <v>#VALUE!</v>
      </c>
      <c r="J33" s="53"/>
      <c r="K33" s="53"/>
    </row>
    <row r="34" s="37" customFormat="true" ht="30" hidden="false" customHeight="true" outlineLevel="0" collapsed="false">
      <c r="A34" s="46" t="s">
        <v>87</v>
      </c>
      <c r="B34" s="47" t="s">
        <v>88</v>
      </c>
      <c r="C34" s="48" t="s">
        <v>89</v>
      </c>
      <c r="D34" s="62" t="s">
        <v>26</v>
      </c>
      <c r="E34" s="64" t="s">
        <v>90</v>
      </c>
      <c r="F34" s="71"/>
      <c r="G34" s="64" t="e">
        <f aca="false">F34*E34</f>
        <v>#VALUE!</v>
      </c>
      <c r="H34" s="52" t="e">
        <f aca="false">G34/$G$110</f>
        <v>#VALUE!</v>
      </c>
      <c r="J34" s="53"/>
      <c r="K34" s="53"/>
    </row>
    <row r="35" s="37" customFormat="true" ht="30" hidden="false" customHeight="true" outlineLevel="0" collapsed="false">
      <c r="A35" s="46" t="s">
        <v>91</v>
      </c>
      <c r="B35" s="47" t="s">
        <v>92</v>
      </c>
      <c r="C35" s="48" t="s">
        <v>93</v>
      </c>
      <c r="D35" s="62" t="s">
        <v>26</v>
      </c>
      <c r="E35" s="64" t="n">
        <v>61.7</v>
      </c>
      <c r="F35" s="71"/>
      <c r="G35" s="64" t="n">
        <f aca="false">F35*E35</f>
        <v>0</v>
      </c>
      <c r="H35" s="52" t="e">
        <f aca="false">G35/$G$110</f>
        <v>#VALUE!</v>
      </c>
      <c r="J35" s="53"/>
      <c r="K35" s="53"/>
    </row>
    <row r="36" s="37" customFormat="true" ht="30" hidden="false" customHeight="true" outlineLevel="0" collapsed="false">
      <c r="A36" s="46" t="s">
        <v>94</v>
      </c>
      <c r="B36" s="47" t="s">
        <v>95</v>
      </c>
      <c r="C36" s="48" t="s">
        <v>96</v>
      </c>
      <c r="D36" s="62" t="s">
        <v>26</v>
      </c>
      <c r="E36" s="64" t="s">
        <v>97</v>
      </c>
      <c r="F36" s="71"/>
      <c r="G36" s="64" t="e">
        <f aca="false">F36*E36</f>
        <v>#VALUE!</v>
      </c>
      <c r="H36" s="52" t="e">
        <f aca="false">G36/$G$110</f>
        <v>#VALUE!</v>
      </c>
      <c r="J36" s="53"/>
      <c r="K36" s="53"/>
    </row>
    <row r="37" s="37" customFormat="true" ht="30" hidden="false" customHeight="true" outlineLevel="0" collapsed="false">
      <c r="A37" s="46" t="s">
        <v>98</v>
      </c>
      <c r="B37" s="47" t="s">
        <v>99</v>
      </c>
      <c r="C37" s="48" t="s">
        <v>100</v>
      </c>
      <c r="D37" s="62" t="s">
        <v>26</v>
      </c>
      <c r="E37" s="64" t="n">
        <v>3.6</v>
      </c>
      <c r="F37" s="71"/>
      <c r="G37" s="64" t="n">
        <f aca="false">F37*E37</f>
        <v>0</v>
      </c>
      <c r="H37" s="52" t="e">
        <f aca="false">G37/$G$110</f>
        <v>#VALUE!</v>
      </c>
      <c r="J37" s="53"/>
      <c r="K37" s="53"/>
    </row>
    <row r="38" s="37" customFormat="true" ht="21.95" hidden="false" customHeight="true" outlineLevel="0" collapsed="false">
      <c r="A38" s="46" t="s">
        <v>101</v>
      </c>
      <c r="B38" s="47" t="s">
        <v>102</v>
      </c>
      <c r="C38" s="48" t="s">
        <v>103</v>
      </c>
      <c r="D38" s="62" t="s">
        <v>13</v>
      </c>
      <c r="E38" s="64" t="n">
        <v>5</v>
      </c>
      <c r="F38" s="71"/>
      <c r="G38" s="64" t="n">
        <f aca="false">F38*E38</f>
        <v>0</v>
      </c>
      <c r="H38" s="52" t="e">
        <f aca="false">G38/$G$110</f>
        <v>#VALUE!</v>
      </c>
      <c r="J38" s="53"/>
      <c r="K38" s="53"/>
    </row>
    <row r="39" s="37" customFormat="true" ht="33" hidden="false" customHeight="false" outlineLevel="0" collapsed="false">
      <c r="A39" s="46" t="s">
        <v>104</v>
      </c>
      <c r="B39" s="47" t="s">
        <v>105</v>
      </c>
      <c r="C39" s="48" t="s">
        <v>106</v>
      </c>
      <c r="D39" s="62" t="s">
        <v>13</v>
      </c>
      <c r="E39" s="64" t="n">
        <v>1</v>
      </c>
      <c r="F39" s="71"/>
      <c r="G39" s="64" t="n">
        <f aca="false">F39*E39</f>
        <v>0</v>
      </c>
      <c r="H39" s="52" t="e">
        <f aca="false">G39/$G$110</f>
        <v>#VALUE!</v>
      </c>
      <c r="J39" s="53"/>
      <c r="K39" s="53"/>
    </row>
    <row r="40" s="37" customFormat="true" ht="33" hidden="false" customHeight="false" outlineLevel="0" collapsed="false">
      <c r="A40" s="46" t="s">
        <v>107</v>
      </c>
      <c r="B40" s="47" t="s">
        <v>108</v>
      </c>
      <c r="C40" s="48" t="str">
        <f aca="false">UPPER("Desmontagem de Estrutura Metálica com retirada de solda e corte de peças por meio de lixadeira")</f>
        <v>DESMONTAGEM DE ESTRUTURA METÁLICA COM RETIRADA DE SOLDA E CORTE DE PEÇAS POR MEIO DE LIXADEIRA</v>
      </c>
      <c r="D40" s="62" t="s">
        <v>22</v>
      </c>
      <c r="E40" s="64" t="n">
        <v>68.95</v>
      </c>
      <c r="F40" s="71"/>
      <c r="G40" s="64" t="n">
        <f aca="false">F40*E40</f>
        <v>0</v>
      </c>
      <c r="H40" s="52" t="e">
        <f aca="false">G40/$G$110</f>
        <v>#VALUE!</v>
      </c>
      <c r="I40" s="73"/>
      <c r="J40" s="53"/>
      <c r="K40" s="53"/>
    </row>
    <row r="41" s="37" customFormat="true" ht="65.1" hidden="false" customHeight="true" outlineLevel="0" collapsed="false">
      <c r="A41" s="46" t="s">
        <v>109</v>
      </c>
      <c r="B41" s="47" t="s">
        <v>110</v>
      </c>
      <c r="C41" s="48" t="s">
        <v>111</v>
      </c>
      <c r="D41" s="62" t="s">
        <v>26</v>
      </c>
      <c r="E41" s="64" t="n">
        <f aca="false">(15*4+14*2+7.1*2)</f>
        <v>102.2</v>
      </c>
      <c r="F41" s="71"/>
      <c r="G41" s="64" t="n">
        <f aca="false">F41*E41</f>
        <v>0</v>
      </c>
      <c r="H41" s="52" t="e">
        <f aca="false">G41/$G$110</f>
        <v>#VALUE!</v>
      </c>
      <c r="J41" s="53"/>
      <c r="K41" s="53"/>
    </row>
    <row r="42" s="37" customFormat="true" ht="65.1" hidden="false" customHeight="true" outlineLevel="0" collapsed="false">
      <c r="A42" s="46" t="s">
        <v>112</v>
      </c>
      <c r="B42" s="47" t="s">
        <v>113</v>
      </c>
      <c r="C42" s="48" t="s">
        <v>114</v>
      </c>
      <c r="D42" s="62" t="s">
        <v>26</v>
      </c>
      <c r="E42" s="64" t="s">
        <v>97</v>
      </c>
      <c r="F42" s="71"/>
      <c r="G42" s="64" t="e">
        <f aca="false">F42*E42</f>
        <v>#VALUE!</v>
      </c>
      <c r="H42" s="52" t="e">
        <f aca="false">G42/$G$110</f>
        <v>#VALUE!</v>
      </c>
      <c r="J42" s="53"/>
      <c r="K42" s="53"/>
    </row>
    <row r="43" s="37" customFormat="true" ht="30" hidden="false" customHeight="true" outlineLevel="0" collapsed="false">
      <c r="A43" s="46" t="s">
        <v>115</v>
      </c>
      <c r="B43" s="47" t="s">
        <v>116</v>
      </c>
      <c r="C43" s="48" t="s">
        <v>117</v>
      </c>
      <c r="D43" s="62" t="s">
        <v>36</v>
      </c>
      <c r="E43" s="64" t="n">
        <v>0.832</v>
      </c>
      <c r="F43" s="71"/>
      <c r="G43" s="64" t="n">
        <f aca="false">F43*E43</f>
        <v>0</v>
      </c>
      <c r="H43" s="52" t="e">
        <f aca="false">G43/$G$110</f>
        <v>#VALUE!</v>
      </c>
      <c r="J43" s="74"/>
      <c r="K43" s="53"/>
    </row>
    <row r="44" s="37" customFormat="true" ht="33" hidden="false" customHeight="false" outlineLevel="0" collapsed="false">
      <c r="A44" s="46" t="s">
        <v>118</v>
      </c>
      <c r="B44" s="47" t="s">
        <v>119</v>
      </c>
      <c r="C44" s="48" t="s">
        <v>120</v>
      </c>
      <c r="D44" s="62" t="s">
        <v>22</v>
      </c>
      <c r="E44" s="64" t="n">
        <v>2197.62</v>
      </c>
      <c r="F44" s="71"/>
      <c r="G44" s="64" t="n">
        <f aca="false">F44*E44</f>
        <v>0</v>
      </c>
      <c r="H44" s="52" t="e">
        <f aca="false">G44/$G$110</f>
        <v>#VALUE!</v>
      </c>
      <c r="J44" s="74"/>
      <c r="K44" s="53"/>
    </row>
    <row r="45" s="37" customFormat="true" ht="21.95" hidden="false" customHeight="true" outlineLevel="0" collapsed="false">
      <c r="A45" s="46" t="s">
        <v>121</v>
      </c>
      <c r="B45" s="47" t="s">
        <v>122</v>
      </c>
      <c r="C45" s="48" t="s">
        <v>123</v>
      </c>
      <c r="D45" s="62" t="s">
        <v>22</v>
      </c>
      <c r="E45" s="64" t="n">
        <f aca="false">E44</f>
        <v>2197.62</v>
      </c>
      <c r="F45" s="71"/>
      <c r="G45" s="64" t="n">
        <f aca="false">F45*E45</f>
        <v>0</v>
      </c>
      <c r="H45" s="52" t="e">
        <f aca="false">G45/$G$110</f>
        <v>#VALUE!</v>
      </c>
      <c r="J45" s="74"/>
      <c r="K45" s="53"/>
    </row>
    <row r="46" s="37" customFormat="true" ht="33" hidden="false" customHeight="false" outlineLevel="0" collapsed="false">
      <c r="A46" s="46" t="s">
        <v>124</v>
      </c>
      <c r="B46" s="47" t="s">
        <v>125</v>
      </c>
      <c r="C46" s="48" t="s">
        <v>126</v>
      </c>
      <c r="D46" s="62" t="s">
        <v>22</v>
      </c>
      <c r="E46" s="64" t="n">
        <f aca="false">E44*10/100</f>
        <v>219.762</v>
      </c>
      <c r="F46" s="71"/>
      <c r="G46" s="64" t="n">
        <f aca="false">F46*E46</f>
        <v>0</v>
      </c>
      <c r="H46" s="52" t="e">
        <f aca="false">G46/$G$110</f>
        <v>#VALUE!</v>
      </c>
      <c r="J46" s="53"/>
      <c r="K46" s="53"/>
    </row>
    <row r="47" s="37" customFormat="true" ht="45.95" hidden="false" customHeight="true" outlineLevel="0" collapsed="false">
      <c r="A47" s="46" t="s">
        <v>127</v>
      </c>
      <c r="B47" s="47" t="s">
        <v>128</v>
      </c>
      <c r="C47" s="48" t="s">
        <v>129</v>
      </c>
      <c r="D47" s="62" t="s">
        <v>22</v>
      </c>
      <c r="E47" s="64" t="n">
        <f aca="false">E46</f>
        <v>219.762</v>
      </c>
      <c r="F47" s="71"/>
      <c r="G47" s="64" t="n">
        <f aca="false">F47*E47</f>
        <v>0</v>
      </c>
      <c r="H47" s="52" t="e">
        <f aca="false">G47/$G$110</f>
        <v>#VALUE!</v>
      </c>
      <c r="J47" s="53"/>
      <c r="K47" s="53"/>
    </row>
    <row r="48" s="37" customFormat="true" ht="30" hidden="false" customHeight="true" outlineLevel="0" collapsed="false">
      <c r="A48" s="46" t="s">
        <v>130</v>
      </c>
      <c r="B48" s="47" t="s">
        <v>131</v>
      </c>
      <c r="C48" s="48" t="s">
        <v>132</v>
      </c>
      <c r="D48" s="62" t="s">
        <v>26</v>
      </c>
      <c r="E48" s="64" t="n">
        <v>153.03</v>
      </c>
      <c r="F48" s="71"/>
      <c r="G48" s="64" t="n">
        <f aca="false">F48*E48</f>
        <v>0</v>
      </c>
      <c r="H48" s="52" t="e">
        <f aca="false">G48/$G$110</f>
        <v>#VALUE!</v>
      </c>
      <c r="J48" s="53"/>
      <c r="K48" s="53"/>
    </row>
    <row r="49" s="37" customFormat="true" ht="33" hidden="false" customHeight="false" outlineLevel="0" collapsed="false">
      <c r="A49" s="46" t="s">
        <v>133</v>
      </c>
      <c r="B49" s="47" t="s">
        <v>134</v>
      </c>
      <c r="C49" s="48" t="s">
        <v>135</v>
      </c>
      <c r="D49" s="62" t="s">
        <v>26</v>
      </c>
      <c r="E49" s="64" t="n">
        <v>61.7</v>
      </c>
      <c r="F49" s="71"/>
      <c r="G49" s="64" t="n">
        <f aca="false">F49*E49</f>
        <v>0</v>
      </c>
      <c r="H49" s="52" t="e">
        <f aca="false">G49/$G$110</f>
        <v>#VALUE!</v>
      </c>
      <c r="J49" s="53"/>
      <c r="K49" s="53"/>
    </row>
    <row r="50" s="37" customFormat="true" ht="50.1" hidden="false" customHeight="true" outlineLevel="0" collapsed="false">
      <c r="A50" s="46" t="s">
        <v>136</v>
      </c>
      <c r="B50" s="47" t="s">
        <v>137</v>
      </c>
      <c r="C50" s="48" t="s">
        <v>138</v>
      </c>
      <c r="D50" s="62" t="s">
        <v>13</v>
      </c>
      <c r="E50" s="64" t="n">
        <v>4</v>
      </c>
      <c r="F50" s="71"/>
      <c r="G50" s="64" t="n">
        <f aca="false">F50*E50</f>
        <v>0</v>
      </c>
      <c r="H50" s="52" t="e">
        <f aca="false">G50/$G$110</f>
        <v>#VALUE!</v>
      </c>
      <c r="J50" s="53"/>
      <c r="K50" s="53"/>
    </row>
    <row r="51" s="37" customFormat="true" ht="33" hidden="false" customHeight="false" outlineLevel="0" collapsed="false">
      <c r="A51" s="46" t="s">
        <v>139</v>
      </c>
      <c r="B51" s="47" t="s">
        <v>140</v>
      </c>
      <c r="C51" s="48" t="s">
        <v>141</v>
      </c>
      <c r="D51" s="62" t="s">
        <v>22</v>
      </c>
      <c r="E51" s="64" t="s">
        <v>142</v>
      </c>
      <c r="F51" s="71"/>
      <c r="G51" s="64" t="e">
        <f aca="false">F51*E51</f>
        <v>#VALUE!</v>
      </c>
      <c r="H51" s="52" t="e">
        <f aca="false">G51/$G$110</f>
        <v>#VALUE!</v>
      </c>
      <c r="J51" s="53"/>
      <c r="K51" s="53"/>
    </row>
    <row r="52" s="37" customFormat="true" ht="65.1" hidden="false" customHeight="true" outlineLevel="0" collapsed="false">
      <c r="A52" s="46" t="s">
        <v>143</v>
      </c>
      <c r="B52" s="47" t="s">
        <v>144</v>
      </c>
      <c r="C52" s="48" t="s">
        <v>145</v>
      </c>
      <c r="D52" s="62" t="s">
        <v>22</v>
      </c>
      <c r="E52" s="64" t="n">
        <v>2.1</v>
      </c>
      <c r="F52" s="71"/>
      <c r="G52" s="64" t="n">
        <f aca="false">F52*E52</f>
        <v>0</v>
      </c>
      <c r="H52" s="52" t="e">
        <f aca="false">G52/$G$110</f>
        <v>#VALUE!</v>
      </c>
      <c r="J52" s="53"/>
      <c r="K52" s="53"/>
    </row>
    <row r="53" s="37" customFormat="true" ht="48" hidden="false" customHeight="true" outlineLevel="0" collapsed="false">
      <c r="A53" s="46" t="s">
        <v>146</v>
      </c>
      <c r="B53" s="47" t="s">
        <v>147</v>
      </c>
      <c r="C53" s="48" t="s">
        <v>148</v>
      </c>
      <c r="D53" s="62" t="s">
        <v>22</v>
      </c>
      <c r="E53" s="64" t="n">
        <v>3.85</v>
      </c>
      <c r="F53" s="71"/>
      <c r="G53" s="64" t="n">
        <f aca="false">F53*E53</f>
        <v>0</v>
      </c>
      <c r="H53" s="52" t="e">
        <f aca="false">G53/$G$110</f>
        <v>#VALUE!</v>
      </c>
      <c r="J53" s="53"/>
      <c r="K53" s="53"/>
    </row>
    <row r="54" s="37" customFormat="true" ht="65.1" hidden="false" customHeight="true" outlineLevel="0" collapsed="false">
      <c r="A54" s="46" t="s">
        <v>149</v>
      </c>
      <c r="B54" s="47" t="s">
        <v>150</v>
      </c>
      <c r="C54" s="48" t="s">
        <v>151</v>
      </c>
      <c r="D54" s="62" t="s">
        <v>152</v>
      </c>
      <c r="E54" s="64" t="n">
        <v>0.6</v>
      </c>
      <c r="F54" s="71"/>
      <c r="G54" s="64" t="n">
        <f aca="false">F54*E54</f>
        <v>0</v>
      </c>
      <c r="H54" s="52" t="e">
        <f aca="false">G54/$G$110</f>
        <v>#VALUE!</v>
      </c>
      <c r="J54" s="53"/>
      <c r="K54" s="53"/>
    </row>
    <row r="55" s="37" customFormat="true" ht="65.1" hidden="false" customHeight="true" outlineLevel="0" collapsed="false">
      <c r="A55" s="46" t="s">
        <v>153</v>
      </c>
      <c r="B55" s="47" t="s">
        <v>154</v>
      </c>
      <c r="C55" s="48" t="s">
        <v>155</v>
      </c>
      <c r="D55" s="62" t="s">
        <v>152</v>
      </c>
      <c r="E55" s="64" t="n">
        <v>0.6</v>
      </c>
      <c r="F55" s="71"/>
      <c r="G55" s="64" t="n">
        <f aca="false">F55*E55</f>
        <v>0</v>
      </c>
      <c r="H55" s="52" t="e">
        <f aca="false">G55/$G$110</f>
        <v>#VALUE!</v>
      </c>
      <c r="J55" s="53"/>
      <c r="K55" s="53"/>
    </row>
    <row r="56" s="37" customFormat="true" ht="65.1" hidden="false" customHeight="true" outlineLevel="0" collapsed="false">
      <c r="A56" s="46" t="s">
        <v>156</v>
      </c>
      <c r="B56" s="47" t="s">
        <v>157</v>
      </c>
      <c r="C56" s="48" t="str">
        <f aca="false">UPPER("Escada marinheiro sem guarda corpo, L=40cm, executada em barras chata ferro galvanizado 1 1/4 x 1/4, sendo os degraus barra redonda ferro galvanizado d=5/8, espaçados de 30cm, pintada, inclusive instalação")</f>
        <v>ESCADA MARINHEIRO SEM GUARDA CORPO, L=40CM, EXECUTADA EM BARRAS CHATA FERRO GALVANIZADO 1 1/4 X 1/4, SENDO OS DEGRAUS BARRA REDONDA FERRO GALVANIZADO D=5/8, ESPAÇADOS DE 30CM, PINTADA, INCLUSIVE INSTALAÇÃO</v>
      </c>
      <c r="D56" s="62" t="s">
        <v>26</v>
      </c>
      <c r="E56" s="64" t="n">
        <v>3.6</v>
      </c>
      <c r="F56" s="71"/>
      <c r="G56" s="64" t="n">
        <f aca="false">F56*E56</f>
        <v>0</v>
      </c>
      <c r="H56" s="52" t="e">
        <f aca="false">G56/$G$110</f>
        <v>#VALUE!</v>
      </c>
      <c r="J56" s="53"/>
      <c r="K56" s="53"/>
    </row>
    <row r="57" s="37" customFormat="true" ht="48" hidden="false" customHeight="true" outlineLevel="0" collapsed="false">
      <c r="A57" s="46" t="s">
        <v>158</v>
      </c>
      <c r="B57" s="47" t="s">
        <v>159</v>
      </c>
      <c r="C57" s="48" t="str">
        <f aca="false">UPPER("Guarda-corpo para escada marinheiro, com 05 (cinco) barras chatas verticais 1 1/4 x 3/16 e arco a cada 30cm de 1 1/4 x 3/16, fixada com parabolt - fornecimento e instalação")</f>
        <v>GUARDA-CORPO PARA ESCADA MARINHEIRO, COM 05 (CINCO) BARRAS CHATAS VERTICAIS 1 1/4 X 3/16 E ARCO A CADA 30CM DE 1 1/4 X 3/16, FIXADA COM PARABOLT - FORNECIMENTO E INSTALAÇÃO</v>
      </c>
      <c r="D57" s="62" t="s">
        <v>26</v>
      </c>
      <c r="E57" s="64" t="n">
        <v>2</v>
      </c>
      <c r="F57" s="71"/>
      <c r="G57" s="64" t="n">
        <f aca="false">F57*E57</f>
        <v>0</v>
      </c>
      <c r="H57" s="52" t="e">
        <f aca="false">G57/$G$110</f>
        <v>#VALUE!</v>
      </c>
      <c r="I57" s="75"/>
      <c r="J57" s="53"/>
      <c r="K57" s="53"/>
    </row>
    <row r="58" s="37" customFormat="true" ht="18" hidden="false" customHeight="true" outlineLevel="0" collapsed="false">
      <c r="A58" s="55" t="n">
        <v>4</v>
      </c>
      <c r="B58" s="67"/>
      <c r="C58" s="67" t="s">
        <v>160</v>
      </c>
      <c r="D58" s="76"/>
      <c r="E58" s="76"/>
      <c r="F58" s="77"/>
      <c r="G58" s="61" t="n">
        <f aca="false">SUM(G59:G66)</f>
        <v>0</v>
      </c>
      <c r="H58" s="55"/>
      <c r="I58" s="75"/>
      <c r="J58" s="53"/>
      <c r="K58" s="53"/>
    </row>
    <row r="59" s="37" customFormat="true" ht="16.5" hidden="false" customHeight="false" outlineLevel="0" collapsed="false">
      <c r="A59" s="46" t="s">
        <v>161</v>
      </c>
      <c r="B59" s="47" t="s">
        <v>162</v>
      </c>
      <c r="C59" s="48" t="s">
        <v>163</v>
      </c>
      <c r="D59" s="62" t="s">
        <v>13</v>
      </c>
      <c r="E59" s="64" t="n">
        <v>70</v>
      </c>
      <c r="F59" s="71"/>
      <c r="G59" s="64" t="n">
        <f aca="false">F59*E59</f>
        <v>0</v>
      </c>
      <c r="H59" s="52" t="e">
        <f aca="false">G59/$G$110</f>
        <v>#VALUE!</v>
      </c>
      <c r="I59" s="53"/>
      <c r="J59" s="53"/>
      <c r="K59" s="53"/>
    </row>
    <row r="60" s="37" customFormat="true" ht="16.5" hidden="false" customHeight="false" outlineLevel="0" collapsed="false">
      <c r="A60" s="46" t="s">
        <v>164</v>
      </c>
      <c r="B60" s="47" t="s">
        <v>165</v>
      </c>
      <c r="C60" s="48" t="str">
        <f aca="false">UPPER("Barra chata de ferro 2 POL. x 3/16 , 1,90 kg/m")</f>
        <v>BARRA CHATA DE FERRO 2 POL. X 3/16 , 1,90 KG/M</v>
      </c>
      <c r="D60" s="62" t="s">
        <v>26</v>
      </c>
      <c r="E60" s="64" t="n">
        <f aca="false">QUANTITATIVO!R21</f>
        <v>264</v>
      </c>
      <c r="F60" s="71"/>
      <c r="G60" s="64" t="n">
        <f aca="false">F60*E60</f>
        <v>0</v>
      </c>
      <c r="H60" s="52" t="e">
        <f aca="false">G60/$G$110</f>
        <v>#VALUE!</v>
      </c>
      <c r="I60" s="73"/>
      <c r="J60" s="53"/>
      <c r="K60" s="53"/>
    </row>
    <row r="61" s="37" customFormat="true" ht="30" hidden="false" customHeight="true" outlineLevel="0" collapsed="false">
      <c r="A61" s="46" t="s">
        <v>166</v>
      </c>
      <c r="B61" s="47" t="n">
        <v>88317</v>
      </c>
      <c r="C61" s="48" t="s">
        <v>167</v>
      </c>
      <c r="D61" s="78" t="s">
        <v>83</v>
      </c>
      <c r="E61" s="64" t="n">
        <f aca="false">(264+30*78)*0.3</f>
        <v>781.2</v>
      </c>
      <c r="F61" s="71"/>
      <c r="G61" s="64" t="n">
        <f aca="false">F61*E61</f>
        <v>0</v>
      </c>
      <c r="H61" s="52" t="e">
        <f aca="false">G61/$G$110</f>
        <v>#VALUE!</v>
      </c>
      <c r="I61" s="73"/>
      <c r="J61" s="53"/>
      <c r="K61" s="53"/>
    </row>
    <row r="62" s="37" customFormat="true" ht="16.5" hidden="false" customHeight="true" outlineLevel="0" collapsed="false">
      <c r="A62" s="46" t="s">
        <v>168</v>
      </c>
      <c r="B62" s="47" t="n">
        <v>88316</v>
      </c>
      <c r="C62" s="48" t="s">
        <v>169</v>
      </c>
      <c r="D62" s="78" t="s">
        <v>83</v>
      </c>
      <c r="E62" s="64" t="n">
        <f aca="false">E61</f>
        <v>781.2</v>
      </c>
      <c r="F62" s="71"/>
      <c r="G62" s="64" t="n">
        <f aca="false">F62*E62</f>
        <v>0</v>
      </c>
      <c r="H62" s="52" t="e">
        <f aca="false">G62/$G$110</f>
        <v>#VALUE!</v>
      </c>
      <c r="I62" s="73"/>
      <c r="J62" s="53"/>
      <c r="K62" s="53"/>
    </row>
    <row r="63" s="37" customFormat="true" ht="16.5" hidden="false" customHeight="false" outlineLevel="0" collapsed="false">
      <c r="A63" s="46" t="s">
        <v>170</v>
      </c>
      <c r="B63" s="47" t="n">
        <v>88315</v>
      </c>
      <c r="C63" s="48" t="s">
        <v>171</v>
      </c>
      <c r="D63" s="79" t="s">
        <v>83</v>
      </c>
      <c r="E63" s="64" t="n">
        <f aca="false">(264+30*78)*0.25</f>
        <v>651</v>
      </c>
      <c r="F63" s="71"/>
      <c r="G63" s="64" t="n">
        <f aca="false">F63*E63</f>
        <v>0</v>
      </c>
      <c r="H63" s="52" t="e">
        <f aca="false">G63/$G$110</f>
        <v>#VALUE!</v>
      </c>
      <c r="I63" s="73"/>
      <c r="J63" s="53"/>
      <c r="K63" s="53"/>
    </row>
    <row r="64" s="37" customFormat="true" ht="16.5" hidden="false" customHeight="false" outlineLevel="0" collapsed="false">
      <c r="A64" s="46" t="s">
        <v>172</v>
      </c>
      <c r="B64" s="47" t="s">
        <v>173</v>
      </c>
      <c r="C64" s="48" t="str">
        <f aca="false">UPPER("Perfil Aço, Cantoneira abas iguais - 2 x 3/16 (3,63 kg/m)")</f>
        <v>PERFIL AÇO, CANTONEIRA ABAS IGUAIS - 2 X 3/16 (3,63 KG/M)</v>
      </c>
      <c r="D64" s="62" t="s">
        <v>29</v>
      </c>
      <c r="E64" s="64" t="n">
        <f aca="false">QUANTITATIVO!P21+QUANTITATIVO!Q21</f>
        <v>9428.7072</v>
      </c>
      <c r="F64" s="71"/>
      <c r="G64" s="64" t="n">
        <f aca="false">F64*E64</f>
        <v>0</v>
      </c>
      <c r="H64" s="52" t="e">
        <f aca="false">G64/$G$110</f>
        <v>#VALUE!</v>
      </c>
      <c r="I64" s="73"/>
      <c r="J64" s="53"/>
      <c r="K64" s="53"/>
    </row>
    <row r="65" s="37" customFormat="true" ht="16.5" hidden="false" customHeight="false" outlineLevel="0" collapsed="false">
      <c r="A65" s="46" t="s">
        <v>174</v>
      </c>
      <c r="B65" s="47" t="s">
        <v>175</v>
      </c>
      <c r="C65" s="48" t="str">
        <f aca="false">UPPER("Cordão de solda elétrica - eletrodo 7018/6018 - 4mm")</f>
        <v>CORDÃO DE SOLDA ELÉTRICA - ELETRODO 7018/6018 - 4MM</v>
      </c>
      <c r="D65" s="62" t="s">
        <v>176</v>
      </c>
      <c r="E65" s="64" t="n">
        <v>390</v>
      </c>
      <c r="F65" s="71"/>
      <c r="G65" s="64" t="n">
        <f aca="false">F65*E65</f>
        <v>0</v>
      </c>
      <c r="H65" s="52" t="e">
        <f aca="false">G65/$G$110</f>
        <v>#VALUE!</v>
      </c>
      <c r="I65" s="73"/>
      <c r="J65" s="53"/>
      <c r="K65" s="53"/>
    </row>
    <row r="66" s="37" customFormat="true" ht="48" hidden="false" customHeight="true" outlineLevel="0" collapsed="false">
      <c r="A66" s="46" t="s">
        <v>177</v>
      </c>
      <c r="B66" s="47" t="s">
        <v>178</v>
      </c>
      <c r="C66" s="48" t="str">
        <f aca="false">UPPER("Pintura de proteção e/ou acabamento sobre superfícies metálicas com aplicação de 02 demãos de primer epoxi rico em zinco, e = 35 micra - R1")</f>
        <v>PINTURA DE PROTEÇÃO E/OU ACABAMENTO SOBRE SUPERFÍCIES METÁLICAS COM APLICAÇÃO DE 02 DEMÃOS DE PRIMER EPOXI RICO EM ZINCO, E = 35 MICRA - R1</v>
      </c>
      <c r="D66" s="62" t="s">
        <v>152</v>
      </c>
      <c r="E66" s="64" t="n">
        <f aca="false">(130*1.08)/2</f>
        <v>70.2</v>
      </c>
      <c r="F66" s="71"/>
      <c r="G66" s="64" t="n">
        <f aca="false">F66*E66</f>
        <v>0</v>
      </c>
      <c r="H66" s="52" t="e">
        <f aca="false">G66/$G$110</f>
        <v>#VALUE!</v>
      </c>
      <c r="I66" s="73"/>
      <c r="J66" s="53"/>
      <c r="K66" s="53"/>
    </row>
    <row r="67" s="37" customFormat="true" ht="18" hidden="false" customHeight="false" outlineLevel="0" collapsed="false">
      <c r="A67" s="55" t="n">
        <v>5</v>
      </c>
      <c r="B67" s="67"/>
      <c r="C67" s="67" t="s">
        <v>179</v>
      </c>
      <c r="D67" s="76"/>
      <c r="E67" s="76"/>
      <c r="F67" s="77"/>
      <c r="G67" s="61" t="n">
        <f aca="false">SUM(G68:G70)</f>
        <v>0</v>
      </c>
      <c r="H67" s="52" t="e">
        <f aca="false">G67/$G$110</f>
        <v>#VALUE!</v>
      </c>
      <c r="J67" s="53"/>
      <c r="K67" s="53"/>
    </row>
    <row r="68" s="37" customFormat="true" ht="49.5" hidden="false" customHeight="false" outlineLevel="0" collapsed="false">
      <c r="A68" s="46" t="s">
        <v>180</v>
      </c>
      <c r="B68" s="47" t="s">
        <v>181</v>
      </c>
      <c r="C68" s="48" t="s">
        <v>182</v>
      </c>
      <c r="D68" s="62" t="s">
        <v>22</v>
      </c>
      <c r="E68" s="64" t="n">
        <v>140</v>
      </c>
      <c r="F68" s="71"/>
      <c r="G68" s="64" t="n">
        <f aca="false">F68*E68</f>
        <v>0</v>
      </c>
      <c r="H68" s="52" t="e">
        <f aca="false">G68/$G$110</f>
        <v>#VALUE!</v>
      </c>
      <c r="J68" s="80"/>
      <c r="K68" s="53"/>
    </row>
    <row r="69" s="37" customFormat="true" ht="16.5" hidden="false" customHeight="false" outlineLevel="0" collapsed="false">
      <c r="A69" s="46" t="s">
        <v>183</v>
      </c>
      <c r="B69" s="47" t="s">
        <v>184</v>
      </c>
      <c r="C69" s="48" t="s">
        <v>185</v>
      </c>
      <c r="D69" s="62" t="s">
        <v>36</v>
      </c>
      <c r="E69" s="64" t="n">
        <v>0.736743</v>
      </c>
      <c r="F69" s="71"/>
      <c r="G69" s="64" t="n">
        <f aca="false">F69*E69</f>
        <v>0</v>
      </c>
      <c r="H69" s="52" t="e">
        <f aca="false">G69/$G$110</f>
        <v>#VALUE!</v>
      </c>
      <c r="J69" s="53"/>
      <c r="K69" s="53"/>
    </row>
    <row r="70" s="37" customFormat="true" ht="33" hidden="false" customHeight="false" outlineLevel="0" collapsed="false">
      <c r="A70" s="46" t="s">
        <v>186</v>
      </c>
      <c r="B70" s="47" t="s">
        <v>187</v>
      </c>
      <c r="C70" s="48" t="s">
        <v>188</v>
      </c>
      <c r="D70" s="62" t="s">
        <v>189</v>
      </c>
      <c r="E70" s="64" t="n">
        <v>0.16</v>
      </c>
      <c r="F70" s="71"/>
      <c r="G70" s="64" t="n">
        <f aca="false">F70*E70</f>
        <v>0</v>
      </c>
      <c r="H70" s="52" t="e">
        <f aca="false">G70/$G$110</f>
        <v>#VALUE!</v>
      </c>
      <c r="J70" s="53"/>
      <c r="K70" s="53"/>
    </row>
    <row r="71" s="37" customFormat="true" ht="18" hidden="false" customHeight="false" outlineLevel="0" collapsed="false">
      <c r="A71" s="55" t="n">
        <v>6</v>
      </c>
      <c r="B71" s="67"/>
      <c r="C71" s="67" t="s">
        <v>190</v>
      </c>
      <c r="D71" s="76"/>
      <c r="E71" s="76"/>
      <c r="F71" s="77"/>
      <c r="G71" s="61" t="n">
        <f aca="false">SUM(G72:G76)</f>
        <v>0</v>
      </c>
      <c r="H71" s="52" t="e">
        <f aca="false">G71/$G$110</f>
        <v>#VALUE!</v>
      </c>
      <c r="J71" s="53"/>
      <c r="K71" s="53"/>
    </row>
    <row r="72" s="37" customFormat="true" ht="33" hidden="false" customHeight="false" outlineLevel="0" collapsed="false">
      <c r="A72" s="46" t="s">
        <v>191</v>
      </c>
      <c r="B72" s="47" t="s">
        <v>192</v>
      </c>
      <c r="C72" s="48" t="str">
        <f aca="false">UPPER("Destelhamento, carga e ré-telhamento de telha de fibrocimento ondulada esp = 6mm,(COM REAPROVEITAMENTO DE 90%)")</f>
        <v>DESTELHAMENTO, CARGA E RÉ-TELHAMENTO DE TELHA DE FIBROCIMENTO ONDULADA ESP = 6MM,(COM REAPROVEITAMENTO DE 90%)</v>
      </c>
      <c r="D72" s="62" t="s">
        <v>152</v>
      </c>
      <c r="E72" s="64" t="n">
        <f aca="false">QUANTITATIVO!F21</f>
        <v>1000.5184</v>
      </c>
      <c r="F72" s="71"/>
      <c r="G72" s="64" t="n">
        <f aca="false">F72*E72</f>
        <v>0</v>
      </c>
      <c r="H72" s="52" t="e">
        <f aca="false">G72/$G$110</f>
        <v>#VALUE!</v>
      </c>
      <c r="J72" s="53"/>
      <c r="K72" s="53"/>
    </row>
    <row r="73" s="37" customFormat="true" ht="45.95" hidden="false" customHeight="true" outlineLevel="0" collapsed="false">
      <c r="A73" s="46" t="s">
        <v>193</v>
      </c>
      <c r="B73" s="47" t="s">
        <v>194</v>
      </c>
      <c r="C73" s="48" t="str">
        <f aca="false">UPPER("Telhamento com telha ondulada de fibrocimento e = 6 mm, com recobrimento lateral de 1 1/4 de onda para telhado com inclinação máxima de 10°, com até 2 águas, incluso içamento. af_07/2019")</f>
        <v>TELHAMENTO COM TELHA ONDULADA DE FIBROCIMENTO E = 6 MM, COM RECOBRIMENTO LATERAL DE 1 1/4 DE ONDA PARA TELHADO COM INCLINAÇÃO MÁXIMA DE 10°, COM ATÉ 2 ÁGUAS, INCLUSO IÇAMENTO. AF_07/2019</v>
      </c>
      <c r="D73" s="62" t="s">
        <v>152</v>
      </c>
      <c r="E73" s="64" t="n">
        <f aca="false">E72/15</f>
        <v>66.7012266666667</v>
      </c>
      <c r="F73" s="71"/>
      <c r="G73" s="64" t="n">
        <f aca="false">F73*E73</f>
        <v>0</v>
      </c>
      <c r="H73" s="52" t="e">
        <f aca="false">G73/$G$110</f>
        <v>#VALUE!</v>
      </c>
      <c r="J73" s="53"/>
      <c r="K73" s="53"/>
    </row>
    <row r="74" s="37" customFormat="true" ht="30" hidden="false" customHeight="true" outlineLevel="0" collapsed="false">
      <c r="A74" s="46" t="s">
        <v>195</v>
      </c>
      <c r="B74" s="47" t="s">
        <v>196</v>
      </c>
      <c r="C74" s="48" t="s">
        <v>197</v>
      </c>
      <c r="D74" s="62" t="s">
        <v>13</v>
      </c>
      <c r="E74" s="64" t="n">
        <v>40</v>
      </c>
      <c r="F74" s="71"/>
      <c r="G74" s="64" t="n">
        <f aca="false">F74*E74</f>
        <v>0</v>
      </c>
      <c r="H74" s="52" t="e">
        <f aca="false">G74/$G$110</f>
        <v>#VALUE!</v>
      </c>
      <c r="J74" s="53"/>
      <c r="K74" s="53"/>
    </row>
    <row r="75" s="37" customFormat="true" ht="33" hidden="false" customHeight="false" outlineLevel="0" collapsed="false">
      <c r="A75" s="46" t="s">
        <v>198</v>
      </c>
      <c r="B75" s="47" t="s">
        <v>122</v>
      </c>
      <c r="C75" s="48" t="s">
        <v>123</v>
      </c>
      <c r="D75" s="62" t="s">
        <v>22</v>
      </c>
      <c r="E75" s="64" t="n">
        <f aca="false">((55.59*15)+64.86)+(6.9*9.1)+(67.5*10/2)</f>
        <v>1299</v>
      </c>
      <c r="F75" s="71"/>
      <c r="G75" s="64" t="n">
        <f aca="false">F75*E75</f>
        <v>0</v>
      </c>
      <c r="H75" s="52" t="e">
        <f aca="false">G75/$G$110</f>
        <v>#VALUE!</v>
      </c>
      <c r="J75" s="53"/>
      <c r="K75" s="53"/>
    </row>
    <row r="76" s="37" customFormat="true" ht="33" hidden="false" customHeight="false" outlineLevel="0" collapsed="false">
      <c r="A76" s="46" t="s">
        <v>199</v>
      </c>
      <c r="B76" s="47" t="s">
        <v>200</v>
      </c>
      <c r="C76" s="48" t="s">
        <v>201</v>
      </c>
      <c r="D76" s="62" t="s">
        <v>202</v>
      </c>
      <c r="E76" s="64" t="n">
        <v>2</v>
      </c>
      <c r="F76" s="71"/>
      <c r="G76" s="64" t="n">
        <f aca="false">F76*E76</f>
        <v>0</v>
      </c>
      <c r="H76" s="52" t="e">
        <f aca="false">G76/$G$110</f>
        <v>#VALUE!</v>
      </c>
      <c r="J76" s="53"/>
      <c r="K76" s="53"/>
    </row>
    <row r="77" s="37" customFormat="true" ht="18" hidden="false" customHeight="false" outlineLevel="0" collapsed="false">
      <c r="A77" s="55" t="n">
        <v>7</v>
      </c>
      <c r="B77" s="67"/>
      <c r="C77" s="67" t="s">
        <v>203</v>
      </c>
      <c r="D77" s="76"/>
      <c r="E77" s="67"/>
      <c r="F77" s="81"/>
      <c r="G77" s="61" t="n">
        <f aca="false">SUM(G78:G87)</f>
        <v>0</v>
      </c>
      <c r="H77" s="52" t="e">
        <f aca="false">G77/$G$110</f>
        <v>#VALUE!</v>
      </c>
      <c r="J77" s="53"/>
      <c r="K77" s="53"/>
    </row>
    <row r="78" s="37" customFormat="true" ht="33" hidden="false" customHeight="false" outlineLevel="0" collapsed="false">
      <c r="A78" s="46" t="s">
        <v>204</v>
      </c>
      <c r="B78" s="47" t="s">
        <v>205</v>
      </c>
      <c r="C78" s="48" t="str">
        <f aca="false">UPPER("Demarcação e definição da area de reparo de estruturas utilizando disco de corte diamantado")</f>
        <v>DEMARCAÇÃO E DEFINIÇÃO DA AREA DE REPARO DE ESTRUTURAS UTILIZANDO DISCO DE CORTE DIAMANTADO</v>
      </c>
      <c r="D78" s="82" t="s">
        <v>26</v>
      </c>
      <c r="E78" s="64" t="n">
        <f aca="false">4*E79</f>
        <v>322.4</v>
      </c>
      <c r="F78" s="71"/>
      <c r="G78" s="64" t="n">
        <f aca="false">F78*E78</f>
        <v>0</v>
      </c>
      <c r="H78" s="52" t="e">
        <f aca="false">G78/$G$110</f>
        <v>#VALUE!</v>
      </c>
      <c r="J78" s="53"/>
      <c r="K78" s="53"/>
    </row>
    <row r="79" s="37" customFormat="true" ht="33" hidden="false" customHeight="false" outlineLevel="0" collapsed="false">
      <c r="A79" s="46" t="s">
        <v>206</v>
      </c>
      <c r="B79" s="47" t="s">
        <v>207</v>
      </c>
      <c r="C79" s="48" t="s">
        <v>208</v>
      </c>
      <c r="D79" s="62" t="s">
        <v>22</v>
      </c>
      <c r="E79" s="64" t="n">
        <v>80.6</v>
      </c>
      <c r="F79" s="71"/>
      <c r="G79" s="64" t="n">
        <f aca="false">F79*E79</f>
        <v>0</v>
      </c>
      <c r="H79" s="52" t="e">
        <f aca="false">G79/$G$110</f>
        <v>#VALUE!</v>
      </c>
      <c r="J79" s="53"/>
      <c r="K79" s="53"/>
    </row>
    <row r="80" s="37" customFormat="true" ht="33" hidden="false" customHeight="false" outlineLevel="0" collapsed="false">
      <c r="A80" s="46" t="s">
        <v>209</v>
      </c>
      <c r="B80" s="47" t="s">
        <v>210</v>
      </c>
      <c r="C80" s="48" t="s">
        <v>211</v>
      </c>
      <c r="D80" s="62" t="s">
        <v>22</v>
      </c>
      <c r="E80" s="64" t="n">
        <f aca="false">E79</f>
        <v>80.6</v>
      </c>
      <c r="F80" s="71"/>
      <c r="G80" s="64" t="n">
        <f aca="false">F80*E80</f>
        <v>0</v>
      </c>
      <c r="H80" s="52" t="e">
        <f aca="false">G80/$G$110</f>
        <v>#VALUE!</v>
      </c>
      <c r="J80" s="53"/>
      <c r="K80" s="53"/>
    </row>
    <row r="81" s="37" customFormat="true" ht="33" hidden="false" customHeight="false" outlineLevel="0" collapsed="false">
      <c r="A81" s="46" t="s">
        <v>212</v>
      </c>
      <c r="B81" s="47" t="s">
        <v>213</v>
      </c>
      <c r="C81" s="48" t="str">
        <f aca="false">UPPER("Lavagem de superfície com hidrojateamento a uma pressão mínima de 1200 lb")</f>
        <v>LAVAGEM DE SUPERFÍCIE COM HIDROJATEAMENTO A UMA PRESSÃO MÍNIMA DE 1200 LB</v>
      </c>
      <c r="D81" s="62" t="s">
        <v>22</v>
      </c>
      <c r="E81" s="64" t="n">
        <f aca="false">E79</f>
        <v>80.6</v>
      </c>
      <c r="F81" s="71"/>
      <c r="G81" s="64" t="n">
        <f aca="false">F81*E81</f>
        <v>0</v>
      </c>
      <c r="H81" s="52" t="e">
        <f aca="false">G81/$G$110</f>
        <v>#VALUE!</v>
      </c>
      <c r="J81" s="53"/>
      <c r="K81" s="53"/>
    </row>
    <row r="82" s="37" customFormat="true" ht="16.5" hidden="false" customHeight="false" outlineLevel="0" collapsed="false">
      <c r="A82" s="46" t="s">
        <v>214</v>
      </c>
      <c r="B82" s="47" t="s">
        <v>215</v>
      </c>
      <c r="C82" s="48" t="s">
        <v>216</v>
      </c>
      <c r="D82" s="62" t="s">
        <v>22</v>
      </c>
      <c r="E82" s="64" t="n">
        <f aca="false">E79</f>
        <v>80.6</v>
      </c>
      <c r="F82" s="71"/>
      <c r="G82" s="64" t="n">
        <f aca="false">F82*E82</f>
        <v>0</v>
      </c>
      <c r="H82" s="52" t="e">
        <f aca="false">G82/$G$110</f>
        <v>#VALUE!</v>
      </c>
      <c r="J82" s="53"/>
      <c r="K82" s="53"/>
    </row>
    <row r="83" s="37" customFormat="true" ht="33" hidden="false" customHeight="false" outlineLevel="0" collapsed="false">
      <c r="A83" s="46" t="s">
        <v>217</v>
      </c>
      <c r="B83" s="47" t="s">
        <v>218</v>
      </c>
      <c r="C83" s="48" t="s">
        <v>219</v>
      </c>
      <c r="D83" s="62" t="s">
        <v>22</v>
      </c>
      <c r="E83" s="64" t="n">
        <f aca="false">E79</f>
        <v>80.6</v>
      </c>
      <c r="F83" s="71"/>
      <c r="G83" s="64" t="n">
        <f aca="false">F83*E83</f>
        <v>0</v>
      </c>
      <c r="H83" s="52" t="e">
        <f aca="false">G83/$G$110</f>
        <v>#VALUE!</v>
      </c>
      <c r="J83" s="53"/>
      <c r="K83" s="53"/>
    </row>
    <row r="84" s="37" customFormat="true" ht="33" hidden="false" customHeight="false" outlineLevel="0" collapsed="false">
      <c r="A84" s="46" t="s">
        <v>220</v>
      </c>
      <c r="B84" s="47" t="s">
        <v>221</v>
      </c>
      <c r="C84" s="48" t="s">
        <v>222</v>
      </c>
      <c r="D84" s="62" t="s">
        <v>22</v>
      </c>
      <c r="E84" s="64" t="n">
        <f aca="false">E79</f>
        <v>80.6</v>
      </c>
      <c r="F84" s="71"/>
      <c r="G84" s="64" t="n">
        <f aca="false">F84*E84</f>
        <v>0</v>
      </c>
      <c r="H84" s="52" t="e">
        <f aca="false">G84/$G$110</f>
        <v>#VALUE!</v>
      </c>
      <c r="I84" s="83"/>
      <c r="J84" s="53"/>
      <c r="K84" s="53"/>
    </row>
    <row r="85" s="37" customFormat="true" ht="33" hidden="false" customHeight="true" outlineLevel="0" collapsed="false">
      <c r="A85" s="46" t="s">
        <v>223</v>
      </c>
      <c r="B85" s="47" t="s">
        <v>224</v>
      </c>
      <c r="C85" s="48" t="s">
        <v>225</v>
      </c>
      <c r="D85" s="62" t="s">
        <v>22</v>
      </c>
      <c r="E85" s="64" t="n">
        <f aca="false">E79</f>
        <v>80.6</v>
      </c>
      <c r="F85" s="71"/>
      <c r="G85" s="64" t="n">
        <f aca="false">F85*E85</f>
        <v>0</v>
      </c>
      <c r="H85" s="52" t="e">
        <f aca="false">G85/$G$110</f>
        <v>#VALUE!</v>
      </c>
      <c r="I85" s="83"/>
      <c r="J85" s="53"/>
      <c r="K85" s="53"/>
    </row>
    <row r="86" s="37" customFormat="true" ht="33" hidden="false" customHeight="true" outlineLevel="0" collapsed="false">
      <c r="A86" s="46" t="s">
        <v>226</v>
      </c>
      <c r="B86" s="47" t="s">
        <v>227</v>
      </c>
      <c r="C86" s="48" t="s">
        <v>228</v>
      </c>
      <c r="D86" s="62" t="s">
        <v>22</v>
      </c>
      <c r="E86" s="64" t="n">
        <f aca="false">E79</f>
        <v>80.6</v>
      </c>
      <c r="F86" s="71"/>
      <c r="G86" s="64" t="n">
        <f aca="false">F86*E86</f>
        <v>0</v>
      </c>
      <c r="H86" s="52" t="e">
        <f aca="false">G86/$G$110</f>
        <v>#VALUE!</v>
      </c>
      <c r="I86" s="83"/>
      <c r="J86" s="53"/>
      <c r="K86" s="53"/>
    </row>
    <row r="87" s="37" customFormat="true" ht="16.5" hidden="false" customHeight="false" outlineLevel="0" collapsed="false">
      <c r="A87" s="46" t="s">
        <v>229</v>
      </c>
      <c r="B87" s="47" t="s">
        <v>230</v>
      </c>
      <c r="C87" s="48" t="s">
        <v>231</v>
      </c>
      <c r="D87" s="62" t="s">
        <v>22</v>
      </c>
      <c r="E87" s="64" t="n">
        <f aca="false">E79</f>
        <v>80.6</v>
      </c>
      <c r="F87" s="71"/>
      <c r="G87" s="64" t="n">
        <f aca="false">F87*E87</f>
        <v>0</v>
      </c>
      <c r="H87" s="52" t="e">
        <f aca="false">G87/$G$110</f>
        <v>#VALUE!</v>
      </c>
      <c r="J87" s="53"/>
      <c r="K87" s="53"/>
    </row>
    <row r="88" s="37" customFormat="true" ht="18" hidden="false" customHeight="false" outlineLevel="0" collapsed="false">
      <c r="A88" s="55" t="n">
        <v>8</v>
      </c>
      <c r="B88" s="67"/>
      <c r="C88" s="67" t="s">
        <v>232</v>
      </c>
      <c r="D88" s="76"/>
      <c r="E88" s="67"/>
      <c r="F88" s="81"/>
      <c r="G88" s="61" t="n">
        <f aca="false">SUM(G89:G95)</f>
        <v>0</v>
      </c>
      <c r="H88" s="52" t="e">
        <f aca="false">G88/$G$110</f>
        <v>#VALUE!</v>
      </c>
      <c r="I88" s="84"/>
      <c r="J88" s="53"/>
      <c r="K88" s="53"/>
    </row>
    <row r="89" s="37" customFormat="true" ht="30" hidden="false" customHeight="true" outlineLevel="0" collapsed="false">
      <c r="A89" s="46" t="s">
        <v>233</v>
      </c>
      <c r="B89" s="47" t="s">
        <v>234</v>
      </c>
      <c r="C89" s="48" t="s">
        <v>235</v>
      </c>
      <c r="D89" s="85" t="s">
        <v>152</v>
      </c>
      <c r="E89" s="64" t="n">
        <f aca="false">QUANTITATIVO!B75</f>
        <v>1089.8523</v>
      </c>
      <c r="F89" s="71"/>
      <c r="G89" s="64" t="n">
        <f aca="false">E89*F89</f>
        <v>0</v>
      </c>
      <c r="H89" s="52" t="e">
        <f aca="false">G89/$G$110</f>
        <v>#VALUE!</v>
      </c>
      <c r="I89" s="86"/>
      <c r="J89" s="53"/>
      <c r="K89" s="53"/>
    </row>
    <row r="90" s="37" customFormat="true" ht="33" hidden="false" customHeight="false" outlineLevel="0" collapsed="false">
      <c r="A90" s="46" t="s">
        <v>236</v>
      </c>
      <c r="B90" s="47" t="s">
        <v>237</v>
      </c>
      <c r="C90" s="48" t="s">
        <v>238</v>
      </c>
      <c r="D90" s="85" t="s">
        <v>152</v>
      </c>
      <c r="E90" s="64" t="n">
        <f aca="false">E89</f>
        <v>1089.8523</v>
      </c>
      <c r="F90" s="71"/>
      <c r="G90" s="64" t="n">
        <f aca="false">E90*F90</f>
        <v>0</v>
      </c>
      <c r="H90" s="52" t="e">
        <f aca="false">G90/$G$110</f>
        <v>#VALUE!</v>
      </c>
      <c r="I90" s="86"/>
      <c r="J90" s="53"/>
      <c r="K90" s="53"/>
    </row>
    <row r="91" s="37" customFormat="true" ht="33" hidden="false" customHeight="false" outlineLevel="0" collapsed="false">
      <c r="A91" s="46" t="s">
        <v>239</v>
      </c>
      <c r="B91" s="47" t="s">
        <v>240</v>
      </c>
      <c r="C91" s="48" t="s">
        <v>241</v>
      </c>
      <c r="D91" s="85" t="s">
        <v>152</v>
      </c>
      <c r="E91" s="64" t="n">
        <f aca="false">E89</f>
        <v>1089.8523</v>
      </c>
      <c r="F91" s="71"/>
      <c r="G91" s="64" t="n">
        <f aca="false">E91*F91</f>
        <v>0</v>
      </c>
      <c r="H91" s="52" t="e">
        <f aca="false">G91/$G$110</f>
        <v>#VALUE!</v>
      </c>
      <c r="I91" s="86"/>
      <c r="J91" s="53"/>
      <c r="K91" s="53"/>
    </row>
    <row r="92" s="37" customFormat="true" ht="33" hidden="false" customHeight="false" outlineLevel="0" collapsed="false">
      <c r="A92" s="46" t="s">
        <v>242</v>
      </c>
      <c r="B92" s="47" t="s">
        <v>243</v>
      </c>
      <c r="C92" s="48" t="s">
        <v>244</v>
      </c>
      <c r="D92" s="85" t="s">
        <v>152</v>
      </c>
      <c r="E92" s="64" t="n">
        <f aca="false">QUANTITATIVO!E75</f>
        <v>1785.74</v>
      </c>
      <c r="F92" s="71"/>
      <c r="G92" s="64" t="n">
        <f aca="false">E92*F92</f>
        <v>0</v>
      </c>
      <c r="H92" s="52" t="e">
        <f aca="false">G92/$G$110</f>
        <v>#VALUE!</v>
      </c>
      <c r="J92" s="53"/>
      <c r="K92" s="53"/>
    </row>
    <row r="93" s="37" customFormat="true" ht="33" hidden="false" customHeight="false" outlineLevel="0" collapsed="false">
      <c r="A93" s="46" t="s">
        <v>245</v>
      </c>
      <c r="B93" s="47" t="s">
        <v>246</v>
      </c>
      <c r="C93" s="48" t="s">
        <v>247</v>
      </c>
      <c r="D93" s="85" t="s">
        <v>152</v>
      </c>
      <c r="E93" s="64" t="n">
        <f aca="false">E92</f>
        <v>1785.74</v>
      </c>
      <c r="F93" s="71"/>
      <c r="G93" s="64" t="n">
        <f aca="false">E93*F93</f>
        <v>0</v>
      </c>
      <c r="H93" s="52" t="e">
        <f aca="false">G93/$G$110</f>
        <v>#VALUE!</v>
      </c>
      <c r="J93" s="53"/>
      <c r="K93" s="53"/>
    </row>
    <row r="94" s="37" customFormat="true" ht="30" hidden="false" customHeight="true" outlineLevel="0" collapsed="false">
      <c r="A94" s="46" t="s">
        <v>248</v>
      </c>
      <c r="B94" s="47" t="s">
        <v>249</v>
      </c>
      <c r="C94" s="48" t="s">
        <v>250</v>
      </c>
      <c r="D94" s="85" t="s">
        <v>152</v>
      </c>
      <c r="E94" s="64" t="n">
        <f aca="false">E92</f>
        <v>1785.74</v>
      </c>
      <c r="F94" s="71"/>
      <c r="G94" s="64" t="n">
        <f aca="false">E94*F94</f>
        <v>0</v>
      </c>
      <c r="H94" s="52" t="e">
        <f aca="false">G94/$G$110</f>
        <v>#VALUE!</v>
      </c>
      <c r="J94" s="53"/>
      <c r="K94" s="53"/>
    </row>
    <row r="95" s="37" customFormat="true" ht="33" hidden="false" customHeight="false" outlineLevel="0" collapsed="false">
      <c r="A95" s="46" t="s">
        <v>251</v>
      </c>
      <c r="B95" s="47" t="s">
        <v>252</v>
      </c>
      <c r="C95" s="48" t="s">
        <v>253</v>
      </c>
      <c r="D95" s="85" t="s">
        <v>152</v>
      </c>
      <c r="E95" s="64" t="n">
        <v>140</v>
      </c>
      <c r="F95" s="71"/>
      <c r="G95" s="64" t="n">
        <f aca="false">E95*F95</f>
        <v>0</v>
      </c>
      <c r="H95" s="52" t="e">
        <f aca="false">G95/$G$110</f>
        <v>#VALUE!</v>
      </c>
      <c r="J95" s="53"/>
      <c r="K95" s="53"/>
    </row>
    <row r="96" s="37" customFormat="true" ht="18" hidden="false" customHeight="false" outlineLevel="0" collapsed="false">
      <c r="A96" s="55" t="n">
        <v>9</v>
      </c>
      <c r="B96" s="67"/>
      <c r="C96" s="67" t="s">
        <v>254</v>
      </c>
      <c r="D96" s="76"/>
      <c r="E96" s="67"/>
      <c r="F96" s="81"/>
      <c r="G96" s="61" t="n">
        <f aca="false">SUM(G97:G102)</f>
        <v>0</v>
      </c>
      <c r="H96" s="52" t="e">
        <f aca="false">G96/$G$110</f>
        <v>#VALUE!</v>
      </c>
      <c r="J96" s="53"/>
      <c r="K96" s="53"/>
    </row>
    <row r="97" s="37" customFormat="true" ht="99" hidden="false" customHeight="false" outlineLevel="0" collapsed="false">
      <c r="A97" s="46" t="s">
        <v>255</v>
      </c>
      <c r="B97" s="47" t="s">
        <v>256</v>
      </c>
      <c r="C97" s="48" t="s">
        <v>257</v>
      </c>
      <c r="D97" s="62" t="s">
        <v>22</v>
      </c>
      <c r="E97" s="64" t="n">
        <f aca="false">QUANTITATIVO!E21</f>
        <v>898.71</v>
      </c>
      <c r="F97" s="71"/>
      <c r="G97" s="64" t="n">
        <f aca="false">F97*E97</f>
        <v>0</v>
      </c>
      <c r="H97" s="52" t="e">
        <f aca="false">G97/$G$110</f>
        <v>#VALUE!</v>
      </c>
      <c r="J97" s="53"/>
      <c r="K97" s="53"/>
    </row>
    <row r="98" s="37" customFormat="true" ht="66" hidden="false" customHeight="true" outlineLevel="0" collapsed="false">
      <c r="A98" s="46" t="s">
        <v>258</v>
      </c>
      <c r="B98" s="47" t="s">
        <v>259</v>
      </c>
      <c r="C98" s="48" t="s">
        <v>260</v>
      </c>
      <c r="D98" s="62" t="s">
        <v>22</v>
      </c>
      <c r="E98" s="64" t="n">
        <f aca="false">QUANTITATIVO!H21</f>
        <v>517.2588</v>
      </c>
      <c r="F98" s="71"/>
      <c r="G98" s="64" t="n">
        <f aca="false">F98*E98</f>
        <v>0</v>
      </c>
      <c r="H98" s="52" t="e">
        <f aca="false">G98/$G$110</f>
        <v>#VALUE!</v>
      </c>
      <c r="J98" s="87"/>
      <c r="K98" s="53"/>
    </row>
    <row r="99" s="37" customFormat="true" ht="86.1" hidden="false" customHeight="true" outlineLevel="0" collapsed="false">
      <c r="A99" s="46" t="s">
        <v>261</v>
      </c>
      <c r="B99" s="47" t="s">
        <v>262</v>
      </c>
      <c r="C99" s="48" t="s">
        <v>263</v>
      </c>
      <c r="D99" s="62" t="s">
        <v>22</v>
      </c>
      <c r="E99" s="64" t="n">
        <f aca="false">QUANTITATIVO!B21+QUANTITATIVO!D21</f>
        <v>289.3336</v>
      </c>
      <c r="F99" s="71"/>
      <c r="G99" s="64" t="n">
        <f aca="false">F99*E99</f>
        <v>0</v>
      </c>
      <c r="H99" s="52" t="e">
        <f aca="false">G99/$G$110</f>
        <v>#VALUE!</v>
      </c>
      <c r="J99" s="88"/>
      <c r="K99" s="53"/>
    </row>
    <row r="100" s="37" customFormat="true" ht="66" hidden="false" customHeight="true" outlineLevel="0" collapsed="false">
      <c r="A100" s="46" t="s">
        <v>264</v>
      </c>
      <c r="B100" s="47" t="s">
        <v>265</v>
      </c>
      <c r="C100" s="48" t="s">
        <v>266</v>
      </c>
      <c r="D100" s="62" t="s">
        <v>22</v>
      </c>
      <c r="E100" s="64" t="n">
        <f aca="false">QUANTITATIVO!G21+QUANTITATIVO!K21</f>
        <v>334.239</v>
      </c>
      <c r="F100" s="71"/>
      <c r="G100" s="64" t="n">
        <f aca="false">F100*E100</f>
        <v>0</v>
      </c>
      <c r="H100" s="52" t="e">
        <f aca="false">G100/$G$110</f>
        <v>#VALUE!</v>
      </c>
      <c r="J100" s="88"/>
      <c r="K100" s="53"/>
    </row>
    <row r="101" s="37" customFormat="true" ht="75.95" hidden="false" customHeight="true" outlineLevel="0" collapsed="false">
      <c r="A101" s="46" t="s">
        <v>267</v>
      </c>
      <c r="B101" s="47" t="s">
        <v>268</v>
      </c>
      <c r="C101" s="48" t="s">
        <v>269</v>
      </c>
      <c r="D101" s="62" t="s">
        <v>22</v>
      </c>
      <c r="E101" s="64" t="n">
        <v>140</v>
      </c>
      <c r="F101" s="71"/>
      <c r="G101" s="64" t="n">
        <f aca="false">F101*E101</f>
        <v>0</v>
      </c>
      <c r="H101" s="52" t="e">
        <f aca="false">G101/$G$110</f>
        <v>#VALUE!</v>
      </c>
      <c r="J101" s="88"/>
      <c r="K101" s="53" t="n">
        <f aca="false">K100*87.87464</f>
        <v>0</v>
      </c>
    </row>
    <row r="102" s="37" customFormat="true" ht="36" hidden="false" customHeight="true" outlineLevel="0" collapsed="false">
      <c r="A102" s="46" t="s">
        <v>270</v>
      </c>
      <c r="B102" s="47" t="s">
        <v>271</v>
      </c>
      <c r="C102" s="89" t="s">
        <v>272</v>
      </c>
      <c r="D102" s="62" t="s">
        <v>22</v>
      </c>
      <c r="E102" s="64" t="n">
        <f aca="false">QUANTITATIVO!C21</f>
        <v>156.2956</v>
      </c>
      <c r="F102" s="71"/>
      <c r="G102" s="64" t="n">
        <f aca="false">F102*E102</f>
        <v>0</v>
      </c>
      <c r="H102" s="52" t="e">
        <f aca="false">G102/$G$110</f>
        <v>#VALUE!</v>
      </c>
      <c r="J102" s="90"/>
      <c r="K102" s="53"/>
    </row>
    <row r="103" s="37" customFormat="true" ht="18" hidden="false" customHeight="false" outlineLevel="0" collapsed="false">
      <c r="A103" s="55" t="n">
        <v>10</v>
      </c>
      <c r="B103" s="91"/>
      <c r="C103" s="57" t="s">
        <v>273</v>
      </c>
      <c r="D103" s="58"/>
      <c r="E103" s="92"/>
      <c r="F103" s="93"/>
      <c r="G103" s="61" t="e">
        <f aca="false">SUM(G104:G107)</f>
        <v>#VALUE!</v>
      </c>
      <c r="H103" s="52" t="e">
        <f aca="false">G103/$G$110</f>
        <v>#VALUE!</v>
      </c>
      <c r="J103" s="53"/>
      <c r="K103" s="53"/>
    </row>
    <row r="104" s="37" customFormat="true" ht="16.5" hidden="false" customHeight="false" outlineLevel="0" collapsed="false">
      <c r="A104" s="46" t="s">
        <v>274</v>
      </c>
      <c r="B104" s="47" t="s">
        <v>275</v>
      </c>
      <c r="C104" s="48" t="s">
        <v>276</v>
      </c>
      <c r="D104" s="62" t="s">
        <v>83</v>
      </c>
      <c r="E104" s="64" t="n">
        <v>2</v>
      </c>
      <c r="F104" s="71"/>
      <c r="G104" s="64" t="n">
        <f aca="false">F104*E104</f>
        <v>0</v>
      </c>
      <c r="H104" s="52" t="e">
        <f aca="false">G104/$G$110</f>
        <v>#VALUE!</v>
      </c>
      <c r="J104" s="53"/>
      <c r="K104" s="53"/>
    </row>
    <row r="105" s="37" customFormat="true" ht="33" hidden="false" customHeight="false" outlineLevel="0" collapsed="false">
      <c r="A105" s="46" t="s">
        <v>277</v>
      </c>
      <c r="B105" s="47" t="n">
        <v>97637</v>
      </c>
      <c r="C105" s="48" t="s">
        <v>278</v>
      </c>
      <c r="D105" s="62" t="s">
        <v>22</v>
      </c>
      <c r="E105" s="64" t="n">
        <f aca="false">E11</f>
        <v>6</v>
      </c>
      <c r="F105" s="71"/>
      <c r="G105" s="64" t="n">
        <f aca="false">F105*E105</f>
        <v>0</v>
      </c>
      <c r="H105" s="52" t="e">
        <f aca="false">G105/$G$110</f>
        <v>#VALUE!</v>
      </c>
      <c r="J105" s="53"/>
      <c r="K105" s="53"/>
    </row>
    <row r="106" s="37" customFormat="true" ht="33" hidden="false" customHeight="false" outlineLevel="0" collapsed="false">
      <c r="A106" s="46" t="s">
        <v>279</v>
      </c>
      <c r="B106" s="47" t="s">
        <v>38</v>
      </c>
      <c r="C106" s="48" t="s">
        <v>39</v>
      </c>
      <c r="D106" s="62" t="s">
        <v>40</v>
      </c>
      <c r="E106" s="64" t="n">
        <f aca="false">20*20</f>
        <v>400</v>
      </c>
      <c r="F106" s="71"/>
      <c r="G106" s="64" t="n">
        <f aca="false">F106*E106</f>
        <v>0</v>
      </c>
      <c r="H106" s="52" t="e">
        <f aca="false">G106/$G$110</f>
        <v>#VALUE!</v>
      </c>
      <c r="J106" s="53"/>
      <c r="K106" s="53"/>
    </row>
    <row r="107" s="37" customFormat="true" ht="16.5" hidden="false" customHeight="false" outlineLevel="0" collapsed="false">
      <c r="A107" s="46" t="s">
        <v>280</v>
      </c>
      <c r="B107" s="47" t="s">
        <v>281</v>
      </c>
      <c r="C107" s="48" t="s">
        <v>282</v>
      </c>
      <c r="D107" s="62" t="s">
        <v>22</v>
      </c>
      <c r="E107" s="64" t="s">
        <v>283</v>
      </c>
      <c r="F107" s="71"/>
      <c r="G107" s="64" t="e">
        <f aca="false">F107*E107</f>
        <v>#VALUE!</v>
      </c>
      <c r="H107" s="52" t="e">
        <f aca="false">G107/$G$110</f>
        <v>#VALUE!</v>
      </c>
      <c r="J107" s="53"/>
      <c r="K107" s="53"/>
    </row>
    <row r="108" s="37" customFormat="true" ht="20.25" hidden="false" customHeight="false" outlineLevel="0" collapsed="false">
      <c r="A108" s="46"/>
      <c r="B108" s="94"/>
      <c r="C108" s="95"/>
      <c r="D108" s="58"/>
      <c r="E108" s="96"/>
      <c r="F108" s="97" t="s">
        <v>284</v>
      </c>
      <c r="G108" s="98" t="e">
        <f aca="false">G10+G24+G28+G58+G67+G71+G77+G88+G96+G103</f>
        <v>#VALUE!</v>
      </c>
      <c r="H108" s="99" t="e">
        <f aca="false">G108/$G$110</f>
        <v>#VALUE!</v>
      </c>
      <c r="J108" s="53"/>
      <c r="K108" s="53"/>
    </row>
    <row r="109" s="37" customFormat="true" ht="21" hidden="false" customHeight="false" outlineLevel="0" collapsed="false">
      <c r="A109" s="100"/>
      <c r="B109" s="101"/>
      <c r="C109" s="102"/>
      <c r="D109" s="103"/>
      <c r="E109" s="104" t="s">
        <v>285</v>
      </c>
      <c r="F109" s="105"/>
      <c r="G109" s="106" t="e">
        <f aca="false">G108*F109</f>
        <v>#VALUE!</v>
      </c>
      <c r="H109" s="107" t="e">
        <f aca="false">G109/$G$110</f>
        <v>#VALUE!</v>
      </c>
      <c r="J109" s="53"/>
      <c r="K109" s="53"/>
    </row>
    <row r="110" s="37" customFormat="true" ht="21" hidden="false" customHeight="false" outlineLevel="0" collapsed="false">
      <c r="A110" s="108"/>
      <c r="B110" s="109"/>
      <c r="C110" s="110"/>
      <c r="D110" s="111"/>
      <c r="E110" s="111"/>
      <c r="F110" s="112" t="s">
        <v>286</v>
      </c>
      <c r="G110" s="113" t="e">
        <f aca="false">G108+G109</f>
        <v>#VALUE!</v>
      </c>
      <c r="H110" s="114" t="e">
        <f aca="false">G110/$G$110</f>
        <v>#VALUE!</v>
      </c>
      <c r="J110" s="53"/>
      <c r="K110" s="53"/>
    </row>
    <row r="111" s="37" customFormat="true" ht="20.25" hidden="false" customHeight="true" outlineLevel="0" collapsed="false">
      <c r="A111" s="115"/>
      <c r="B111" s="116" t="s">
        <v>287</v>
      </c>
      <c r="C111" s="117" t="s">
        <v>288</v>
      </c>
      <c r="D111" s="118"/>
      <c r="E111" s="119"/>
      <c r="F111" s="120"/>
      <c r="G111" s="120"/>
      <c r="H111" s="121"/>
      <c r="J111" s="53"/>
      <c r="K111" s="53"/>
    </row>
    <row r="112" s="37" customFormat="true" ht="14.25" hidden="false" customHeight="false" outlineLevel="0" collapsed="false">
      <c r="A112" s="122"/>
      <c r="B112" s="123"/>
      <c r="C112" s="117"/>
      <c r="D112" s="124"/>
      <c r="E112" s="125"/>
      <c r="F112" s="126"/>
      <c r="G112" s="126"/>
      <c r="H112" s="118"/>
    </row>
    <row r="113" s="37" customFormat="true" ht="21.95" hidden="false" customHeight="true" outlineLevel="0" collapsed="false">
      <c r="A113" s="115"/>
      <c r="B113" s="122" t="s">
        <v>289</v>
      </c>
      <c r="C113" s="127" t="s">
        <v>290</v>
      </c>
      <c r="D113" s="118"/>
      <c r="E113" s="119"/>
      <c r="F113" s="120"/>
      <c r="G113" s="120"/>
      <c r="H113" s="128"/>
    </row>
    <row r="114" customFormat="false" ht="21.95" hidden="false" customHeight="true" outlineLevel="0" collapsed="false">
      <c r="A114" s="129"/>
      <c r="B114" s="130"/>
      <c r="C114" s="127"/>
      <c r="D114" s="124"/>
      <c r="E114" s="124"/>
      <c r="F114" s="126"/>
      <c r="G114" s="126"/>
      <c r="H114" s="128"/>
    </row>
    <row r="115" customFormat="false" ht="21.95" hidden="false" customHeight="true" outlineLevel="0" collapsed="false">
      <c r="A115" s="122"/>
      <c r="B115" s="123"/>
      <c r="C115" s="127"/>
      <c r="D115" s="124"/>
      <c r="E115" s="125"/>
      <c r="F115" s="126"/>
      <c r="G115" s="126"/>
      <c r="H115" s="128"/>
    </row>
    <row r="116" customFormat="false" ht="15.75" hidden="false" customHeight="false" outlineLevel="0" collapsed="false">
      <c r="A116" s="123"/>
      <c r="B116" s="123"/>
      <c r="C116" s="131"/>
      <c r="D116" s="124"/>
      <c r="E116" s="125"/>
      <c r="F116" s="126"/>
      <c r="G116" s="126"/>
      <c r="H116" s="128"/>
    </row>
    <row r="117" customFormat="false" ht="15.75" hidden="false" customHeight="false" outlineLevel="0" collapsed="false">
      <c r="A117" s="123"/>
      <c r="B117" s="123"/>
      <c r="C117" s="131"/>
      <c r="D117" s="124"/>
      <c r="E117" s="125"/>
      <c r="F117" s="126"/>
      <c r="G117" s="126"/>
      <c r="H117" s="128"/>
    </row>
    <row r="118" customFormat="false" ht="15.75" hidden="false" customHeight="false" outlineLevel="0" collapsed="false">
      <c r="A118" s="123"/>
      <c r="B118" s="123"/>
      <c r="C118" s="131"/>
      <c r="D118" s="124"/>
      <c r="E118" s="125"/>
      <c r="F118" s="126"/>
      <c r="G118" s="126"/>
      <c r="H118" s="128"/>
    </row>
    <row r="119" customFormat="false" ht="15.75" hidden="false" customHeight="false" outlineLevel="0" collapsed="false">
      <c r="A119" s="123"/>
      <c r="B119" s="123"/>
      <c r="C119" s="131"/>
      <c r="D119" s="124"/>
      <c r="E119" s="125"/>
      <c r="F119" s="126"/>
      <c r="G119" s="126"/>
      <c r="H119" s="128"/>
    </row>
    <row r="120" customFormat="false" ht="15.75" hidden="false" customHeight="false" outlineLevel="0" collapsed="false">
      <c r="A120" s="123"/>
      <c r="B120" s="123"/>
      <c r="C120" s="131"/>
      <c r="D120" s="124"/>
      <c r="E120" s="125"/>
      <c r="F120" s="126"/>
      <c r="G120" s="126"/>
      <c r="H120" s="128"/>
    </row>
    <row r="121" customFormat="false" ht="15.75" hidden="false" customHeight="false" outlineLevel="0" collapsed="false">
      <c r="A121" s="123"/>
      <c r="B121" s="123"/>
      <c r="C121" s="131"/>
      <c r="D121" s="124"/>
      <c r="E121" s="125"/>
      <c r="F121" s="126"/>
      <c r="G121" s="126"/>
      <c r="H121" s="128"/>
    </row>
    <row r="122" customFormat="false" ht="15.75" hidden="false" customHeight="false" outlineLevel="0" collapsed="false">
      <c r="A122" s="123"/>
      <c r="B122" s="123"/>
      <c r="C122" s="131"/>
      <c r="D122" s="124"/>
      <c r="E122" s="125"/>
      <c r="F122" s="126"/>
      <c r="G122" s="126"/>
      <c r="H122" s="128"/>
    </row>
    <row r="123" customFormat="false" ht="15.75" hidden="false" customHeight="false" outlineLevel="0" collapsed="false">
      <c r="A123" s="123"/>
      <c r="B123" s="123"/>
      <c r="C123" s="131"/>
      <c r="D123" s="124"/>
      <c r="E123" s="125"/>
      <c r="F123" s="126"/>
      <c r="G123" s="126"/>
      <c r="H123" s="128"/>
    </row>
    <row r="124" customFormat="false" ht="15.75" hidden="false" customHeight="false" outlineLevel="0" collapsed="false">
      <c r="A124" s="123"/>
      <c r="B124" s="123"/>
      <c r="C124" s="131"/>
      <c r="D124" s="124"/>
      <c r="E124" s="125"/>
      <c r="F124" s="126"/>
      <c r="G124" s="126"/>
      <c r="H124" s="128"/>
    </row>
    <row r="125" customFormat="false" ht="15.75" hidden="false" customHeight="false" outlineLevel="0" collapsed="false">
      <c r="A125" s="123"/>
      <c r="B125" s="123"/>
      <c r="C125" s="131"/>
      <c r="D125" s="124"/>
      <c r="E125" s="125"/>
      <c r="F125" s="126"/>
      <c r="G125" s="126"/>
      <c r="H125" s="128"/>
    </row>
    <row r="126" customFormat="false" ht="15.75" hidden="false" customHeight="false" outlineLevel="0" collapsed="false">
      <c r="A126" s="123"/>
      <c r="B126" s="123"/>
      <c r="C126" s="131"/>
      <c r="D126" s="124"/>
      <c r="E126" s="125"/>
      <c r="F126" s="126"/>
      <c r="G126" s="126"/>
      <c r="H126" s="128"/>
    </row>
    <row r="127" customFormat="false" ht="15.75" hidden="false" customHeight="false" outlineLevel="0" collapsed="false">
      <c r="A127" s="123"/>
      <c r="B127" s="123"/>
      <c r="C127" s="131"/>
      <c r="D127" s="124"/>
      <c r="E127" s="125"/>
      <c r="F127" s="126"/>
      <c r="G127" s="126"/>
      <c r="H127" s="128"/>
    </row>
    <row r="128" customFormat="false" ht="15.75" hidden="false" customHeight="false" outlineLevel="0" collapsed="false">
      <c r="A128" s="123"/>
      <c r="B128" s="123"/>
      <c r="C128" s="131"/>
      <c r="D128" s="124"/>
      <c r="E128" s="125"/>
      <c r="F128" s="126"/>
      <c r="G128" s="126"/>
      <c r="H128" s="128"/>
    </row>
    <row r="129" customFormat="false" ht="15.75" hidden="false" customHeight="false" outlineLevel="0" collapsed="false">
      <c r="A129" s="123"/>
      <c r="B129" s="123"/>
      <c r="C129" s="131"/>
      <c r="D129" s="124"/>
      <c r="E129" s="125"/>
      <c r="F129" s="126"/>
      <c r="G129" s="126"/>
      <c r="H129" s="128"/>
    </row>
    <row r="130" customFormat="false" ht="15.75" hidden="false" customHeight="false" outlineLevel="0" collapsed="false">
      <c r="A130" s="123"/>
      <c r="B130" s="123"/>
      <c r="C130" s="131"/>
      <c r="D130" s="124"/>
      <c r="E130" s="125"/>
      <c r="F130" s="126"/>
      <c r="G130" s="126"/>
      <c r="H130" s="128"/>
    </row>
    <row r="131" customFormat="false" ht="15.75" hidden="false" customHeight="false" outlineLevel="0" collapsed="false">
      <c r="A131" s="123"/>
      <c r="B131" s="123"/>
      <c r="C131" s="131"/>
      <c r="D131" s="124"/>
      <c r="E131" s="125"/>
      <c r="F131" s="126"/>
      <c r="G131" s="126"/>
      <c r="H131" s="128"/>
    </row>
    <row r="132" customFormat="false" ht="15.75" hidden="false" customHeight="false" outlineLevel="0" collapsed="false">
      <c r="A132" s="123"/>
      <c r="B132" s="123"/>
      <c r="C132" s="131"/>
      <c r="D132" s="124"/>
      <c r="E132" s="125"/>
      <c r="F132" s="126"/>
      <c r="G132" s="126"/>
      <c r="H132" s="128"/>
    </row>
    <row r="133" customFormat="false" ht="15.75" hidden="false" customHeight="false" outlineLevel="0" collapsed="false">
      <c r="A133" s="123"/>
      <c r="B133" s="123"/>
      <c r="C133" s="131"/>
      <c r="D133" s="124"/>
      <c r="E133" s="125"/>
      <c r="F133" s="126"/>
      <c r="G133" s="126"/>
      <c r="H133" s="128"/>
    </row>
    <row r="134" customFormat="false" ht="15.75" hidden="false" customHeight="false" outlineLevel="0" collapsed="false">
      <c r="A134" s="123"/>
      <c r="B134" s="123"/>
      <c r="C134" s="131"/>
      <c r="D134" s="124"/>
      <c r="E134" s="125"/>
      <c r="F134" s="126"/>
      <c r="G134" s="126"/>
      <c r="H134" s="128"/>
    </row>
    <row r="135" customFormat="false" ht="15.75" hidden="false" customHeight="false" outlineLevel="0" collapsed="false">
      <c r="A135" s="123"/>
      <c r="B135" s="123"/>
      <c r="C135" s="131"/>
      <c r="D135" s="124"/>
      <c r="E135" s="125"/>
      <c r="F135" s="126"/>
      <c r="G135" s="126"/>
      <c r="H135" s="128"/>
    </row>
    <row r="136" customFormat="false" ht="15.75" hidden="false" customHeight="false" outlineLevel="0" collapsed="false">
      <c r="A136" s="123"/>
      <c r="B136" s="123"/>
      <c r="C136" s="131"/>
      <c r="D136" s="124"/>
      <c r="E136" s="125"/>
      <c r="F136" s="126"/>
      <c r="G136" s="126"/>
      <c r="H136" s="128"/>
    </row>
    <row r="137" customFormat="false" ht="15.75" hidden="false" customHeight="false" outlineLevel="0" collapsed="false">
      <c r="A137" s="123"/>
      <c r="B137" s="123"/>
      <c r="C137" s="131"/>
      <c r="D137" s="124"/>
      <c r="E137" s="125"/>
      <c r="F137" s="126"/>
      <c r="G137" s="126"/>
      <c r="H137" s="128"/>
    </row>
    <row r="138" customFormat="false" ht="15.75" hidden="false" customHeight="false" outlineLevel="0" collapsed="false">
      <c r="A138" s="123"/>
      <c r="B138" s="123"/>
      <c r="C138" s="131"/>
      <c r="D138" s="124"/>
      <c r="E138" s="125"/>
      <c r="F138" s="126"/>
      <c r="G138" s="126"/>
      <c r="H138" s="128"/>
    </row>
    <row r="139" customFormat="false" ht="15.75" hidden="false" customHeight="false" outlineLevel="0" collapsed="false">
      <c r="A139" s="123"/>
      <c r="B139" s="123"/>
      <c r="C139" s="131"/>
      <c r="D139" s="124"/>
      <c r="E139" s="125"/>
      <c r="F139" s="126"/>
      <c r="G139" s="126"/>
      <c r="H139" s="128"/>
    </row>
    <row r="140" customFormat="false" ht="15.75" hidden="false" customHeight="false" outlineLevel="0" collapsed="false">
      <c r="A140" s="123"/>
      <c r="B140" s="123"/>
      <c r="C140" s="131"/>
      <c r="D140" s="124"/>
      <c r="E140" s="125"/>
      <c r="F140" s="126"/>
      <c r="G140" s="126"/>
      <c r="H140" s="128"/>
    </row>
    <row r="141" customFormat="false" ht="15.75" hidden="false" customHeight="false" outlineLevel="0" collapsed="false">
      <c r="A141" s="123"/>
      <c r="B141" s="123"/>
      <c r="C141" s="131"/>
      <c r="D141" s="124"/>
      <c r="E141" s="125"/>
      <c r="F141" s="126"/>
      <c r="G141" s="126"/>
      <c r="H141" s="128"/>
    </row>
    <row r="142" customFormat="false" ht="15.75" hidden="false" customHeight="false" outlineLevel="0" collapsed="false">
      <c r="A142" s="123"/>
      <c r="B142" s="123"/>
      <c r="C142" s="131"/>
      <c r="D142" s="124"/>
      <c r="E142" s="125"/>
      <c r="F142" s="126"/>
      <c r="G142" s="126"/>
      <c r="H142" s="128"/>
    </row>
    <row r="143" customFormat="false" ht="15.75" hidden="false" customHeight="false" outlineLevel="0" collapsed="false">
      <c r="A143" s="123"/>
      <c r="B143" s="123"/>
      <c r="C143" s="131"/>
      <c r="D143" s="124"/>
      <c r="E143" s="125"/>
      <c r="F143" s="126"/>
      <c r="G143" s="126"/>
      <c r="H143" s="128"/>
    </row>
    <row r="144" customFormat="false" ht="15.75" hidden="false" customHeight="false" outlineLevel="0" collapsed="false">
      <c r="A144" s="123"/>
      <c r="B144" s="123"/>
      <c r="C144" s="131"/>
      <c r="D144" s="124"/>
      <c r="E144" s="125"/>
      <c r="F144" s="126"/>
      <c r="G144" s="126"/>
      <c r="H144" s="128"/>
    </row>
    <row r="145" customFormat="false" ht="15.75" hidden="false" customHeight="false" outlineLevel="0" collapsed="false">
      <c r="A145" s="123"/>
      <c r="B145" s="123"/>
      <c r="C145" s="131"/>
      <c r="D145" s="124"/>
      <c r="E145" s="125"/>
      <c r="F145" s="126"/>
      <c r="G145" s="126"/>
      <c r="H145" s="128"/>
    </row>
    <row r="146" customFormat="false" ht="15.75" hidden="false" customHeight="false" outlineLevel="0" collapsed="false">
      <c r="A146" s="123"/>
      <c r="B146" s="123"/>
      <c r="C146" s="131"/>
      <c r="D146" s="124"/>
      <c r="E146" s="125"/>
      <c r="F146" s="126"/>
      <c r="G146" s="126"/>
      <c r="H146" s="128"/>
    </row>
    <row r="147" customFormat="false" ht="15.75" hidden="false" customHeight="false" outlineLevel="0" collapsed="false">
      <c r="A147" s="123"/>
      <c r="B147" s="123"/>
      <c r="C147" s="131"/>
      <c r="D147" s="124"/>
      <c r="E147" s="125"/>
      <c r="F147" s="126"/>
      <c r="G147" s="126"/>
      <c r="H147" s="128"/>
    </row>
    <row r="148" customFormat="false" ht="15.75" hidden="false" customHeight="false" outlineLevel="0" collapsed="false">
      <c r="A148" s="123"/>
      <c r="B148" s="123"/>
      <c r="C148" s="131"/>
      <c r="D148" s="124"/>
      <c r="E148" s="125"/>
      <c r="F148" s="126"/>
      <c r="G148" s="126"/>
      <c r="H148" s="128"/>
    </row>
    <row r="149" customFormat="false" ht="15.75" hidden="false" customHeight="false" outlineLevel="0" collapsed="false">
      <c r="A149" s="123"/>
      <c r="B149" s="123"/>
      <c r="C149" s="131"/>
      <c r="D149" s="124"/>
      <c r="E149" s="125"/>
      <c r="F149" s="126"/>
      <c r="G149" s="126"/>
      <c r="H149" s="128"/>
    </row>
    <row r="150" customFormat="false" ht="15.75" hidden="false" customHeight="false" outlineLevel="0" collapsed="false">
      <c r="A150" s="123"/>
      <c r="B150" s="123"/>
      <c r="C150" s="131"/>
      <c r="D150" s="124"/>
      <c r="E150" s="125"/>
      <c r="F150" s="126"/>
      <c r="G150" s="126"/>
      <c r="H150" s="128"/>
    </row>
  </sheetData>
  <sheetProtection sheet="true" password="cc41"/>
  <mergeCells count="11">
    <mergeCell ref="A1:E1"/>
    <mergeCell ref="A2:E2"/>
    <mergeCell ref="A3:E3"/>
    <mergeCell ref="A5:C5"/>
    <mergeCell ref="D5:E5"/>
    <mergeCell ref="D6:E6"/>
    <mergeCell ref="A7:C7"/>
    <mergeCell ref="D7:E7"/>
    <mergeCell ref="A8:H8"/>
    <mergeCell ref="C111:C112"/>
    <mergeCell ref="C113:C115"/>
  </mergeCells>
  <hyperlinks>
    <hyperlink ref="B31" r:id="rId1" display="www.casadoconstrutor.com.br"/>
  </hyperlinks>
  <printOptions headings="false" gridLines="false" gridLinesSet="true" horizontalCentered="true" verticalCentered="false"/>
  <pageMargins left="0.984027777777778" right="0.39375" top="0.590277777777778" bottom="0.59027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Eng. Civil Aldiza Oliveira Santos
Crea/Ba 32.427-D
Eng. Civil Osvaldo Moacyr
 Santos Nascimento  
 Crea/Ba
 18.093-D  </oddFooter>
  </headerFooter>
  <rowBreaks count="1" manualBreakCount="1">
    <brk id="47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15.7070312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28"/>
    <col collapsed="false" customWidth="true" hidden="false" outlineLevel="0" max="3" min="3" style="2" width="65.99"/>
    <col collapsed="false" customWidth="true" hidden="false" outlineLevel="0" max="4" min="4" style="3" width="9.41"/>
    <col collapsed="false" customWidth="true" hidden="false" outlineLevel="0" max="5" min="5" style="4" width="15.99"/>
    <col collapsed="false" customWidth="true" hidden="false" outlineLevel="0" max="6" min="6" style="5" width="17.56"/>
    <col collapsed="false" customWidth="true" hidden="false" outlineLevel="0" max="7" min="7" style="5" width="17.85"/>
    <col collapsed="false" customWidth="true" hidden="false" outlineLevel="0" max="8" min="8" style="6" width="9.56"/>
    <col collapsed="false" customWidth="false" hidden="false" outlineLevel="0" max="9" min="9" style="132" width="15.7"/>
    <col collapsed="false" customWidth="true" hidden="false" outlineLevel="0" max="10" min="10" style="7" width="25.7"/>
    <col collapsed="false" customWidth="true" hidden="false" outlineLevel="0" max="11" min="11" style="7" width="16.13"/>
    <col collapsed="false" customWidth="false" hidden="false" outlineLevel="0" max="257" min="12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10"/>
      <c r="G1" s="10"/>
      <c r="H1" s="11"/>
    </row>
    <row r="2" customFormat="false" ht="15.75" hidden="false" customHeight="true" outlineLevel="0" collapsed="false">
      <c r="A2" s="12"/>
      <c r="B2" s="12"/>
      <c r="C2" s="12"/>
      <c r="D2" s="12"/>
      <c r="E2" s="12"/>
      <c r="F2" s="13" t="n">
        <f aca="true">NOW()</f>
        <v>46233.6515536205</v>
      </c>
      <c r="G2" s="13"/>
      <c r="H2" s="15"/>
    </row>
    <row r="3" customFormat="false" ht="15.75" hidden="false" customHeight="true" outlineLevel="0" collapsed="false">
      <c r="A3" s="16"/>
      <c r="B3" s="16"/>
      <c r="C3" s="16"/>
      <c r="D3" s="16"/>
      <c r="E3" s="16"/>
      <c r="F3" s="14"/>
      <c r="G3" s="14"/>
      <c r="H3" s="15"/>
    </row>
    <row r="4" customFormat="false" ht="18" hidden="false" customHeight="false" outlineLevel="0" collapsed="false">
      <c r="A4" s="133" t="s">
        <v>1</v>
      </c>
      <c r="B4" s="19"/>
      <c r="C4" s="134"/>
      <c r="D4" s="135" t="s">
        <v>2</v>
      </c>
      <c r="E4" s="136"/>
      <c r="F4" s="24"/>
      <c r="G4" s="24"/>
      <c r="H4" s="15"/>
    </row>
    <row r="5" customFormat="false" ht="18" hidden="false" customHeight="true" outlineLevel="0" collapsed="false">
      <c r="A5" s="137" t="s">
        <v>3</v>
      </c>
      <c r="B5" s="137"/>
      <c r="C5" s="137"/>
      <c r="D5" s="138" t="s">
        <v>291</v>
      </c>
      <c r="E5" s="138"/>
      <c r="F5" s="24"/>
      <c r="G5" s="24"/>
      <c r="H5" s="15"/>
    </row>
    <row r="6" customFormat="false" ht="15.75" hidden="false" customHeight="true" outlineLevel="0" collapsed="false">
      <c r="A6" s="133" t="s">
        <v>5</v>
      </c>
      <c r="B6" s="133"/>
      <c r="C6" s="133"/>
      <c r="D6" s="139" t="s">
        <v>6</v>
      </c>
      <c r="E6" s="139"/>
      <c r="F6" s="140" t="s">
        <v>7</v>
      </c>
      <c r="G6" s="24"/>
      <c r="H6" s="15"/>
    </row>
    <row r="7" customFormat="false" ht="16.5" hidden="false" customHeight="true" outlineLevel="0" collapsed="false">
      <c r="A7" s="141" t="s">
        <v>292</v>
      </c>
      <c r="B7" s="141"/>
      <c r="C7" s="141"/>
      <c r="D7" s="142" t="n">
        <f aca="false">SERVIÇOS!D7</f>
        <v>2197.62</v>
      </c>
      <c r="E7" s="142"/>
      <c r="F7" s="143" t="e">
        <f aca="false">G22/D7</f>
        <v>#VALUE!</v>
      </c>
      <c r="G7" s="24"/>
      <c r="H7" s="144"/>
    </row>
    <row r="8" customFormat="false" ht="16.5" hidden="false" customHeight="true" outlineLevel="0" collapsed="false">
      <c r="A8" s="145" t="s">
        <v>9</v>
      </c>
      <c r="B8" s="145"/>
      <c r="C8" s="145"/>
      <c r="D8" s="145"/>
      <c r="E8" s="145"/>
      <c r="F8" s="145"/>
      <c r="G8" s="145"/>
      <c r="H8" s="145"/>
      <c r="J8" s="146"/>
    </row>
    <row r="9" s="37" customFormat="true" ht="16.5" hidden="false" customHeight="true" outlineLevel="0" collapsed="false">
      <c r="A9" s="147" t="s">
        <v>10</v>
      </c>
      <c r="B9" s="148" t="s">
        <v>11</v>
      </c>
      <c r="C9" s="147" t="s">
        <v>12</v>
      </c>
      <c r="D9" s="147"/>
      <c r="E9" s="147"/>
      <c r="F9" s="149" t="s">
        <v>293</v>
      </c>
      <c r="G9" s="150" t="s">
        <v>294</v>
      </c>
      <c r="H9" s="151" t="s">
        <v>17</v>
      </c>
      <c r="I9" s="132"/>
      <c r="J9" s="152"/>
    </row>
    <row r="10" s="37" customFormat="true" ht="18" hidden="false" customHeight="false" outlineLevel="0" collapsed="false">
      <c r="A10" s="153" t="n">
        <v>1</v>
      </c>
      <c r="B10" s="154" t="s">
        <v>295</v>
      </c>
      <c r="C10" s="155" t="str">
        <f aca="false">SERVIÇOS!C10</f>
        <v>MOBILIZAÇÃO E SERVIÇOS PRELIMINARES</v>
      </c>
      <c r="D10" s="156"/>
      <c r="E10" s="157"/>
      <c r="F10" s="158" t="n">
        <f aca="false">SERVIÇOS!G10</f>
        <v>0</v>
      </c>
      <c r="G10" s="158" t="n">
        <f aca="false">F10</f>
        <v>0</v>
      </c>
      <c r="H10" s="159" t="e">
        <f aca="false">G10/$G$22</f>
        <v>#VALUE!</v>
      </c>
      <c r="J10" s="160"/>
      <c r="L10" s="53"/>
    </row>
    <row r="11" s="37" customFormat="true" ht="18" hidden="false" customHeight="false" outlineLevel="0" collapsed="false">
      <c r="A11" s="153" t="n">
        <v>2</v>
      </c>
      <c r="B11" s="161"/>
      <c r="C11" s="162" t="str">
        <f aca="false">SERVIÇOS!C24</f>
        <v>ADMINISTRAÇÃO LOCAL </v>
      </c>
      <c r="D11" s="163"/>
      <c r="E11" s="164"/>
      <c r="F11" s="158" t="n">
        <f aca="false">SERVIÇOS!G24</f>
        <v>0</v>
      </c>
      <c r="G11" s="158" t="n">
        <f aca="false">F11</f>
        <v>0</v>
      </c>
      <c r="H11" s="159" t="e">
        <f aca="false">G11/$G$22</f>
        <v>#VALUE!</v>
      </c>
      <c r="J11" s="160"/>
      <c r="L11" s="53"/>
    </row>
    <row r="12" s="37" customFormat="true" ht="18" hidden="false" customHeight="false" outlineLevel="0" collapsed="false">
      <c r="A12" s="153" t="n">
        <v>3</v>
      </c>
      <c r="B12" s="161"/>
      <c r="C12" s="162" t="str">
        <f aca="false">SERVIÇOS!C28</f>
        <v>SUPERESTRUTURA - PREPARO</v>
      </c>
      <c r="D12" s="163"/>
      <c r="E12" s="164"/>
      <c r="F12" s="158" t="e">
        <f aca="false">SERVIÇOS!G28</f>
        <v>#VALUE!</v>
      </c>
      <c r="G12" s="158" t="e">
        <f aca="false">F12</f>
        <v>#VALUE!</v>
      </c>
      <c r="H12" s="159" t="e">
        <f aca="false">G12/$G$22</f>
        <v>#VALUE!</v>
      </c>
      <c r="J12" s="152"/>
      <c r="L12" s="53"/>
    </row>
    <row r="13" s="37" customFormat="true" ht="18" hidden="false" customHeight="false" outlineLevel="0" collapsed="false">
      <c r="A13" s="153" t="n">
        <v>4</v>
      </c>
      <c r="B13" s="161"/>
      <c r="C13" s="162" t="str">
        <f aca="false">SERVIÇOS!C58</f>
        <v>GUARDA CORPO </v>
      </c>
      <c r="D13" s="163"/>
      <c r="E13" s="164"/>
      <c r="F13" s="158" t="n">
        <f aca="false">SERVIÇOS!G58</f>
        <v>0</v>
      </c>
      <c r="G13" s="158" t="n">
        <f aca="false">F13</f>
        <v>0</v>
      </c>
      <c r="H13" s="159" t="e">
        <f aca="false">G13/$G$22</f>
        <v>#VALUE!</v>
      </c>
      <c r="J13" s="152"/>
      <c r="L13" s="53"/>
    </row>
    <row r="14" s="37" customFormat="true" ht="18" hidden="false" customHeight="false" outlineLevel="0" collapsed="false">
      <c r="A14" s="153" t="n">
        <v>5</v>
      </c>
      <c r="B14" s="161"/>
      <c r="C14" s="162" t="str">
        <f aca="false">SERVIÇOS!C67</f>
        <v>DEMOLIÇÃO</v>
      </c>
      <c r="D14" s="163"/>
      <c r="E14" s="164"/>
      <c r="F14" s="158" t="n">
        <f aca="false">SERVIÇOS!G67</f>
        <v>0</v>
      </c>
      <c r="G14" s="158" t="n">
        <f aca="false">F14</f>
        <v>0</v>
      </c>
      <c r="H14" s="159" t="e">
        <f aca="false">G14/$G$22</f>
        <v>#VALUE!</v>
      </c>
      <c r="J14" s="152"/>
      <c r="L14" s="53"/>
    </row>
    <row r="15" s="37" customFormat="true" ht="18" hidden="false" customHeight="false" outlineLevel="0" collapsed="false">
      <c r="A15" s="153" t="n">
        <v>6</v>
      </c>
      <c r="B15" s="161"/>
      <c r="C15" s="162" t="str">
        <f aca="false">SERVIÇOS!C71</f>
        <v>REVISÃO DO TELHAMENTO</v>
      </c>
      <c r="D15" s="163"/>
      <c r="E15" s="164"/>
      <c r="F15" s="158" t="n">
        <f aca="false">SERVIÇOS!G71</f>
        <v>0</v>
      </c>
      <c r="G15" s="158" t="n">
        <f aca="false">F15</f>
        <v>0</v>
      </c>
      <c r="H15" s="159" t="e">
        <f aca="false">G15/$G$22</f>
        <v>#VALUE!</v>
      </c>
      <c r="J15" s="152"/>
      <c r="L15" s="53"/>
    </row>
    <row r="16" s="37" customFormat="true" ht="18" hidden="false" customHeight="false" outlineLevel="0" collapsed="false">
      <c r="A16" s="153" t="n">
        <v>7</v>
      </c>
      <c r="B16" s="161"/>
      <c r="C16" s="162" t="str">
        <f aca="false">SERVIÇOS!C77</f>
        <v>RECUPERAÇÃO ESTRUTURAL</v>
      </c>
      <c r="D16" s="163"/>
      <c r="E16" s="164"/>
      <c r="F16" s="158" t="n">
        <f aca="false">SERVIÇOS!G77</f>
        <v>0</v>
      </c>
      <c r="G16" s="158" t="n">
        <f aca="false">F16</f>
        <v>0</v>
      </c>
      <c r="H16" s="159" t="e">
        <f aca="false">G16/$G$22</f>
        <v>#VALUE!</v>
      </c>
      <c r="J16" s="152"/>
      <c r="L16" s="53"/>
    </row>
    <row r="17" s="37" customFormat="true" ht="18" hidden="false" customHeight="false" outlineLevel="0" collapsed="false">
      <c r="A17" s="153" t="n">
        <v>8</v>
      </c>
      <c r="B17" s="161"/>
      <c r="C17" s="162" t="str">
        <f aca="false">SERVIÇOS!C88</f>
        <v>PINTURA</v>
      </c>
      <c r="D17" s="163"/>
      <c r="E17" s="164"/>
      <c r="F17" s="158" t="n">
        <f aca="false">SERVIÇOS!G88</f>
        <v>0</v>
      </c>
      <c r="G17" s="158" t="n">
        <f aca="false">F17</f>
        <v>0</v>
      </c>
      <c r="H17" s="159" t="e">
        <f aca="false">G17/$G$22</f>
        <v>#VALUE!</v>
      </c>
      <c r="J17" s="152"/>
      <c r="L17" s="53"/>
    </row>
    <row r="18" s="37" customFormat="true" ht="18" hidden="false" customHeight="false" outlineLevel="0" collapsed="false">
      <c r="A18" s="153" t="n">
        <v>9</v>
      </c>
      <c r="B18" s="161"/>
      <c r="C18" s="162" t="str">
        <f aca="false">SERVIÇOS!C96</f>
        <v>IMPERMEABILIZAÇÃO</v>
      </c>
      <c r="D18" s="165"/>
      <c r="E18" s="165"/>
      <c r="F18" s="158" t="n">
        <f aca="false">SERVIÇOS!G96</f>
        <v>0</v>
      </c>
      <c r="G18" s="158" t="n">
        <f aca="false">F18</f>
        <v>0</v>
      </c>
      <c r="H18" s="159" t="e">
        <f aca="false">G18/$G$22</f>
        <v>#VALUE!</v>
      </c>
      <c r="J18" s="166"/>
      <c r="L18" s="53"/>
    </row>
    <row r="19" s="37" customFormat="true" ht="18" hidden="false" customHeight="false" outlineLevel="0" collapsed="false">
      <c r="A19" s="153" t="n">
        <v>10</v>
      </c>
      <c r="B19" s="167"/>
      <c r="C19" s="162" t="str">
        <f aca="false">SERVIÇOS!C103</f>
        <v>SERVIÇOS FINAIS E DESMOBILIZAÇÃO</v>
      </c>
      <c r="D19" s="163"/>
      <c r="E19" s="164"/>
      <c r="F19" s="158" t="e">
        <f aca="false">SERVIÇOS!G103</f>
        <v>#VALUE!</v>
      </c>
      <c r="G19" s="168" t="e">
        <f aca="false">F19</f>
        <v>#VALUE!</v>
      </c>
      <c r="H19" s="159" t="e">
        <f aca="false">G19/$G$22</f>
        <v>#VALUE!</v>
      </c>
      <c r="I19" s="169"/>
      <c r="J19" s="160"/>
      <c r="L19" s="53"/>
    </row>
    <row r="20" s="37" customFormat="true" ht="18" hidden="false" customHeight="false" outlineLevel="0" collapsed="false">
      <c r="A20" s="170"/>
      <c r="B20" s="162"/>
      <c r="C20" s="162"/>
      <c r="D20" s="163"/>
      <c r="E20" s="171" t="s">
        <v>284</v>
      </c>
      <c r="F20" s="158"/>
      <c r="G20" s="172" t="e">
        <f aca="false">SUM(G10:G19)</f>
        <v>#VALUE!</v>
      </c>
      <c r="H20" s="159" t="e">
        <f aca="false">G20/$G$22</f>
        <v>#VALUE!</v>
      </c>
      <c r="I20" s="173"/>
      <c r="J20" s="174"/>
      <c r="K20" s="175"/>
      <c r="L20" s="53"/>
    </row>
    <row r="21" s="37" customFormat="true" ht="18.75" hidden="false" customHeight="false" outlineLevel="0" collapsed="false">
      <c r="A21" s="176"/>
      <c r="B21" s="177"/>
      <c r="C21" s="178"/>
      <c r="D21" s="179" t="s">
        <v>285</v>
      </c>
      <c r="E21" s="180" t="n">
        <v>0.25</v>
      </c>
      <c r="F21" s="181" t="n">
        <f aca="false">F20*E21</f>
        <v>0</v>
      </c>
      <c r="G21" s="182" t="e">
        <f aca="false">G20*E21</f>
        <v>#VALUE!</v>
      </c>
      <c r="H21" s="159" t="e">
        <f aca="false">G21/$G$22</f>
        <v>#VALUE!</v>
      </c>
      <c r="J21" s="174"/>
      <c r="K21" s="183"/>
      <c r="L21" s="53"/>
    </row>
    <row r="22" s="37" customFormat="true" ht="21" hidden="false" customHeight="false" outlineLevel="0" collapsed="false">
      <c r="A22" s="184"/>
      <c r="B22" s="185"/>
      <c r="C22" s="186"/>
      <c r="D22" s="187"/>
      <c r="E22" s="188" t="s">
        <v>286</v>
      </c>
      <c r="F22" s="189" t="n">
        <f aca="false">F20+F21</f>
        <v>0</v>
      </c>
      <c r="G22" s="190" t="e">
        <f aca="false">G20+G21</f>
        <v>#VALUE!</v>
      </c>
      <c r="H22" s="191" t="e">
        <f aca="false">G22/$G$22</f>
        <v>#VALUE!</v>
      </c>
      <c r="J22" s="174"/>
      <c r="K22" s="192"/>
      <c r="L22" s="53"/>
    </row>
    <row r="23" s="37" customFormat="true" ht="20.25" hidden="false" customHeight="true" outlineLevel="0" collapsed="false">
      <c r="A23" s="115"/>
      <c r="B23" s="193"/>
      <c r="C23" s="194"/>
      <c r="D23" s="195"/>
      <c r="E23" s="196"/>
      <c r="F23" s="197"/>
      <c r="G23" s="132"/>
      <c r="H23" s="198"/>
      <c r="J23" s="152"/>
      <c r="L23" s="53"/>
    </row>
    <row r="24" s="37" customFormat="true" ht="18" hidden="false" customHeight="false" outlineLevel="0" collapsed="false">
      <c r="A24" s="129"/>
      <c r="B24" s="130"/>
      <c r="C24" s="199"/>
      <c r="D24" s="124"/>
      <c r="E24" s="124"/>
      <c r="F24" s="126"/>
      <c r="G24" s="126"/>
      <c r="H24" s="118"/>
      <c r="I24" s="132"/>
      <c r="J24" s="152"/>
    </row>
    <row r="25" s="37" customFormat="true" ht="18" hidden="false" customHeight="false" outlineLevel="0" collapsed="false">
      <c r="A25" s="122"/>
      <c r="B25" s="123"/>
      <c r="C25" s="200"/>
      <c r="D25" s="124"/>
      <c r="E25" s="125"/>
      <c r="F25" s="126"/>
      <c r="G25" s="126"/>
      <c r="H25" s="121"/>
      <c r="I25" s="132"/>
      <c r="J25" s="152"/>
    </row>
    <row r="26" s="37" customFormat="true" ht="18" hidden="false" customHeight="false" outlineLevel="0" collapsed="false">
      <c r="A26" s="123"/>
      <c r="B26" s="123"/>
      <c r="C26" s="131"/>
      <c r="D26" s="124"/>
      <c r="E26" s="125"/>
      <c r="F26" s="126"/>
      <c r="G26" s="126"/>
      <c r="H26" s="128"/>
      <c r="I26" s="132"/>
      <c r="J26" s="152"/>
    </row>
    <row r="27" customFormat="false" ht="18" hidden="false" customHeight="false" outlineLevel="0" collapsed="false">
      <c r="A27" s="123"/>
      <c r="B27" s="123"/>
      <c r="C27" s="131"/>
      <c r="D27" s="124"/>
      <c r="E27" s="125"/>
      <c r="F27" s="126"/>
      <c r="G27" s="126"/>
      <c r="H27" s="128"/>
      <c r="J27" s="152"/>
    </row>
    <row r="28" customFormat="false" ht="18" hidden="false" customHeight="false" outlineLevel="0" collapsed="false">
      <c r="A28" s="123"/>
      <c r="B28" s="123"/>
      <c r="C28" s="131"/>
      <c r="D28" s="124"/>
      <c r="E28" s="125"/>
      <c r="F28" s="126"/>
      <c r="G28" s="126"/>
      <c r="H28" s="128"/>
    </row>
    <row r="29" customFormat="false" ht="18" hidden="false" customHeight="false" outlineLevel="0" collapsed="false">
      <c r="A29" s="123"/>
      <c r="B29" s="123"/>
      <c r="C29" s="131"/>
      <c r="D29" s="124"/>
      <c r="E29" s="125"/>
      <c r="F29" s="126"/>
      <c r="G29" s="126"/>
      <c r="H29" s="128"/>
    </row>
    <row r="30" customFormat="false" ht="18" hidden="false" customHeight="false" outlineLevel="0" collapsed="false">
      <c r="A30" s="123"/>
      <c r="B30" s="123"/>
      <c r="C30" s="131"/>
      <c r="D30" s="124"/>
      <c r="E30" s="125"/>
      <c r="F30" s="126"/>
      <c r="G30" s="126"/>
      <c r="H30" s="128"/>
    </row>
    <row r="31" customFormat="false" ht="18" hidden="false" customHeight="false" outlineLevel="0" collapsed="false">
      <c r="A31" s="123"/>
      <c r="B31" s="123"/>
      <c r="C31" s="131"/>
      <c r="D31" s="124"/>
      <c r="E31" s="125"/>
      <c r="F31" s="126"/>
      <c r="G31" s="126"/>
      <c r="H31" s="128"/>
    </row>
    <row r="32" customFormat="false" ht="18" hidden="false" customHeight="false" outlineLevel="0" collapsed="false">
      <c r="A32" s="123"/>
      <c r="B32" s="123"/>
      <c r="C32" s="131"/>
      <c r="D32" s="124"/>
      <c r="E32" s="125"/>
      <c r="F32" s="126"/>
      <c r="G32" s="126"/>
      <c r="H32" s="128"/>
    </row>
    <row r="33" customFormat="false" ht="18" hidden="false" customHeight="false" outlineLevel="0" collapsed="false">
      <c r="A33" s="123"/>
      <c r="B33" s="123"/>
      <c r="C33" s="131"/>
      <c r="D33" s="124"/>
      <c r="E33" s="125"/>
      <c r="F33" s="126"/>
      <c r="G33" s="126"/>
      <c r="H33" s="128"/>
    </row>
    <row r="34" customFormat="false" ht="18" hidden="false" customHeight="false" outlineLevel="0" collapsed="false">
      <c r="A34" s="123"/>
      <c r="B34" s="123"/>
      <c r="C34" s="131"/>
      <c r="D34" s="124"/>
      <c r="E34" s="125"/>
      <c r="F34" s="126"/>
      <c r="G34" s="126"/>
      <c r="H34" s="128"/>
    </row>
    <row r="35" customFormat="false" ht="18" hidden="false" customHeight="false" outlineLevel="0" collapsed="false">
      <c r="A35" s="123"/>
      <c r="B35" s="123"/>
      <c r="C35" s="131"/>
      <c r="D35" s="124"/>
      <c r="E35" s="125"/>
      <c r="F35" s="126"/>
      <c r="G35" s="126"/>
      <c r="H35" s="128"/>
    </row>
    <row r="36" customFormat="false" ht="18" hidden="false" customHeight="false" outlineLevel="0" collapsed="false">
      <c r="A36" s="123"/>
      <c r="B36" s="123"/>
      <c r="C36" s="131"/>
      <c r="D36" s="124"/>
      <c r="E36" s="125"/>
      <c r="F36" s="126"/>
      <c r="G36" s="126"/>
      <c r="H36" s="128"/>
    </row>
    <row r="37" customFormat="false" ht="18" hidden="false" customHeight="false" outlineLevel="0" collapsed="false">
      <c r="A37" s="123"/>
      <c r="B37" s="123"/>
      <c r="C37" s="131"/>
      <c r="D37" s="124"/>
      <c r="E37" s="125"/>
      <c r="F37" s="126"/>
      <c r="G37" s="126"/>
      <c r="H37" s="128"/>
    </row>
    <row r="38" customFormat="false" ht="18" hidden="false" customHeight="false" outlineLevel="0" collapsed="false">
      <c r="A38" s="123"/>
      <c r="B38" s="123"/>
      <c r="C38" s="131"/>
      <c r="D38" s="124"/>
      <c r="E38" s="125"/>
      <c r="F38" s="126"/>
      <c r="G38" s="126"/>
      <c r="H38" s="128"/>
    </row>
    <row r="39" customFormat="false" ht="18" hidden="false" customHeight="false" outlineLevel="0" collapsed="false">
      <c r="A39" s="123"/>
      <c r="B39" s="123"/>
      <c r="C39" s="131"/>
      <c r="D39" s="124"/>
      <c r="E39" s="125"/>
      <c r="F39" s="126"/>
      <c r="G39" s="126"/>
      <c r="H39" s="128"/>
    </row>
    <row r="40" customFormat="false" ht="18" hidden="false" customHeight="false" outlineLevel="0" collapsed="false">
      <c r="A40" s="123"/>
      <c r="B40" s="123"/>
      <c r="C40" s="131"/>
      <c r="D40" s="124"/>
      <c r="E40" s="125"/>
      <c r="F40" s="126"/>
      <c r="G40" s="126"/>
      <c r="H40" s="128"/>
    </row>
    <row r="41" customFormat="false" ht="18" hidden="false" customHeight="false" outlineLevel="0" collapsed="false">
      <c r="A41" s="123"/>
      <c r="B41" s="123"/>
      <c r="C41" s="131"/>
      <c r="D41" s="124"/>
      <c r="E41" s="125"/>
      <c r="F41" s="126"/>
      <c r="G41" s="126"/>
      <c r="H41" s="128"/>
    </row>
    <row r="42" customFormat="false" ht="18" hidden="false" customHeight="false" outlineLevel="0" collapsed="false">
      <c r="A42" s="123"/>
      <c r="B42" s="123"/>
      <c r="C42" s="131"/>
      <c r="D42" s="124"/>
      <c r="E42" s="125"/>
      <c r="F42" s="126"/>
      <c r="G42" s="126"/>
      <c r="H42" s="128"/>
    </row>
    <row r="43" customFormat="false" ht="18" hidden="false" customHeight="false" outlineLevel="0" collapsed="false">
      <c r="A43" s="123"/>
      <c r="B43" s="123"/>
      <c r="C43" s="131"/>
      <c r="D43" s="124"/>
      <c r="E43" s="125"/>
      <c r="F43" s="126"/>
      <c r="G43" s="126"/>
      <c r="H43" s="128"/>
    </row>
    <row r="44" customFormat="false" ht="18" hidden="false" customHeight="false" outlineLevel="0" collapsed="false">
      <c r="A44" s="123"/>
      <c r="B44" s="123"/>
      <c r="C44" s="131"/>
      <c r="D44" s="124"/>
      <c r="E44" s="125"/>
      <c r="F44" s="126"/>
      <c r="G44" s="126"/>
      <c r="H44" s="128"/>
    </row>
    <row r="45" customFormat="false" ht="18" hidden="false" customHeight="false" outlineLevel="0" collapsed="false">
      <c r="A45" s="123"/>
      <c r="B45" s="123"/>
      <c r="C45" s="131"/>
      <c r="D45" s="124"/>
      <c r="E45" s="125"/>
      <c r="F45" s="126"/>
      <c r="G45" s="126"/>
      <c r="H45" s="128"/>
    </row>
    <row r="46" customFormat="false" ht="18" hidden="false" customHeight="false" outlineLevel="0" collapsed="false">
      <c r="A46" s="123"/>
      <c r="B46" s="123"/>
      <c r="C46" s="131"/>
      <c r="D46" s="124"/>
      <c r="E46" s="125"/>
      <c r="F46" s="126"/>
      <c r="G46" s="126"/>
      <c r="H46" s="128"/>
    </row>
    <row r="47" customFormat="false" ht="18" hidden="false" customHeight="false" outlineLevel="0" collapsed="false">
      <c r="A47" s="123"/>
      <c r="B47" s="123"/>
      <c r="C47" s="131"/>
      <c r="D47" s="124"/>
      <c r="E47" s="125"/>
      <c r="F47" s="126"/>
      <c r="G47" s="126"/>
      <c r="H47" s="128"/>
    </row>
    <row r="48" customFormat="false" ht="18" hidden="false" customHeight="false" outlineLevel="0" collapsed="false">
      <c r="A48" s="123"/>
      <c r="B48" s="123"/>
      <c r="C48" s="131"/>
      <c r="D48" s="124"/>
      <c r="E48" s="125"/>
      <c r="F48" s="126"/>
      <c r="G48" s="126"/>
      <c r="H48" s="128"/>
    </row>
    <row r="49" customFormat="false" ht="18" hidden="false" customHeight="false" outlineLevel="0" collapsed="false">
      <c r="A49" s="123"/>
      <c r="B49" s="123"/>
      <c r="C49" s="131"/>
      <c r="D49" s="124"/>
      <c r="E49" s="125"/>
      <c r="F49" s="126"/>
      <c r="G49" s="126"/>
      <c r="H49" s="128"/>
    </row>
    <row r="50" customFormat="false" ht="18" hidden="false" customHeight="false" outlineLevel="0" collapsed="false">
      <c r="A50" s="123"/>
      <c r="B50" s="123"/>
      <c r="C50" s="131"/>
      <c r="D50" s="124"/>
      <c r="E50" s="125"/>
      <c r="F50" s="126"/>
      <c r="G50" s="126"/>
      <c r="H50" s="128"/>
    </row>
    <row r="51" customFormat="false" ht="18" hidden="false" customHeight="false" outlineLevel="0" collapsed="false">
      <c r="A51" s="123"/>
      <c r="B51" s="123"/>
      <c r="C51" s="131"/>
      <c r="D51" s="124"/>
      <c r="E51" s="125"/>
      <c r="F51" s="126"/>
      <c r="G51" s="126"/>
      <c r="H51" s="128"/>
    </row>
    <row r="52" customFormat="false" ht="18" hidden="false" customHeight="false" outlineLevel="0" collapsed="false">
      <c r="A52" s="123"/>
      <c r="B52" s="123"/>
      <c r="C52" s="131"/>
      <c r="D52" s="124"/>
      <c r="E52" s="125"/>
      <c r="F52" s="126"/>
      <c r="G52" s="126"/>
      <c r="H52" s="128"/>
    </row>
    <row r="53" customFormat="false" ht="18" hidden="false" customHeight="false" outlineLevel="0" collapsed="false">
      <c r="A53" s="123"/>
      <c r="B53" s="123"/>
      <c r="C53" s="131"/>
      <c r="D53" s="124"/>
      <c r="E53" s="125"/>
      <c r="F53" s="126"/>
      <c r="G53" s="126"/>
      <c r="H53" s="128"/>
    </row>
    <row r="54" customFormat="false" ht="18" hidden="false" customHeight="false" outlineLevel="0" collapsed="false">
      <c r="A54" s="123"/>
      <c r="B54" s="123"/>
      <c r="C54" s="131"/>
      <c r="D54" s="124"/>
      <c r="E54" s="125"/>
      <c r="F54" s="126"/>
      <c r="G54" s="126"/>
      <c r="H54" s="128"/>
    </row>
    <row r="55" customFormat="false" ht="18" hidden="false" customHeight="false" outlineLevel="0" collapsed="false">
      <c r="A55" s="123"/>
      <c r="B55" s="123"/>
      <c r="C55" s="131"/>
      <c r="D55" s="124"/>
      <c r="E55" s="125"/>
      <c r="F55" s="126"/>
      <c r="G55" s="126"/>
      <c r="H55" s="128"/>
    </row>
    <row r="56" customFormat="false" ht="18" hidden="false" customHeight="false" outlineLevel="0" collapsed="false">
      <c r="A56" s="123"/>
      <c r="B56" s="123"/>
      <c r="C56" s="131"/>
      <c r="D56" s="124"/>
      <c r="E56" s="125"/>
      <c r="F56" s="126"/>
      <c r="G56" s="126"/>
      <c r="H56" s="128"/>
    </row>
    <row r="57" customFormat="false" ht="18" hidden="false" customHeight="false" outlineLevel="0" collapsed="false">
      <c r="A57" s="123"/>
      <c r="B57" s="123"/>
      <c r="C57" s="131"/>
      <c r="D57" s="124"/>
      <c r="E57" s="125"/>
      <c r="F57" s="126"/>
      <c r="G57" s="126"/>
      <c r="H57" s="128"/>
    </row>
    <row r="58" customFormat="false" ht="18" hidden="false" customHeight="false" outlineLevel="0" collapsed="false">
      <c r="A58" s="123"/>
      <c r="B58" s="123"/>
      <c r="C58" s="131"/>
      <c r="D58" s="124"/>
      <c r="E58" s="125"/>
      <c r="F58" s="126"/>
      <c r="G58" s="126"/>
      <c r="H58" s="128"/>
    </row>
    <row r="59" customFormat="false" ht="18" hidden="false" customHeight="false" outlineLevel="0" collapsed="false">
      <c r="A59" s="123"/>
      <c r="B59" s="123"/>
      <c r="C59" s="131"/>
      <c r="D59" s="124"/>
      <c r="E59" s="125"/>
      <c r="F59" s="126"/>
      <c r="G59" s="126"/>
      <c r="H59" s="128"/>
    </row>
    <row r="60" customFormat="false" ht="18" hidden="false" customHeight="false" outlineLevel="0" collapsed="false">
      <c r="A60" s="123"/>
      <c r="B60" s="123"/>
      <c r="C60" s="131"/>
      <c r="D60" s="124"/>
      <c r="E60" s="125"/>
      <c r="F60" s="126"/>
      <c r="G60" s="126"/>
      <c r="H60" s="128"/>
    </row>
    <row r="61" customFormat="false" ht="18" hidden="false" customHeight="false" outlineLevel="0" collapsed="false">
      <c r="A61" s="123"/>
      <c r="B61" s="123"/>
      <c r="C61" s="131"/>
      <c r="D61" s="124"/>
      <c r="E61" s="125"/>
      <c r="F61" s="126"/>
      <c r="G61" s="126"/>
      <c r="H61" s="128"/>
    </row>
    <row r="62" customFormat="false" ht="18" hidden="false" customHeight="false" outlineLevel="0" collapsed="false">
      <c r="A62" s="123"/>
      <c r="B62" s="123"/>
      <c r="C62" s="131"/>
      <c r="D62" s="124"/>
      <c r="E62" s="125"/>
      <c r="F62" s="126"/>
      <c r="G62" s="126"/>
      <c r="H62" s="128"/>
    </row>
    <row r="63" customFormat="false" ht="18" hidden="false" customHeight="false" outlineLevel="0" collapsed="false">
      <c r="A63" s="123"/>
      <c r="B63" s="123"/>
      <c r="C63" s="131"/>
      <c r="D63" s="124"/>
      <c r="E63" s="125"/>
      <c r="F63" s="126"/>
      <c r="G63" s="126"/>
      <c r="H63" s="128"/>
    </row>
    <row r="64" customFormat="false" ht="18" hidden="false" customHeight="false" outlineLevel="0" collapsed="false">
      <c r="A64" s="123"/>
      <c r="B64" s="123"/>
      <c r="C64" s="131"/>
      <c r="D64" s="124"/>
      <c r="E64" s="125"/>
      <c r="F64" s="126"/>
      <c r="G64" s="126"/>
      <c r="H64" s="128"/>
    </row>
    <row r="65" customFormat="false" ht="18" hidden="false" customHeight="false" outlineLevel="0" collapsed="false">
      <c r="A65" s="123"/>
      <c r="B65" s="123"/>
      <c r="C65" s="131"/>
      <c r="D65" s="124"/>
      <c r="E65" s="125"/>
      <c r="F65" s="126"/>
      <c r="G65" s="126"/>
      <c r="H65" s="128"/>
    </row>
    <row r="66" customFormat="false" ht="18" hidden="false" customHeight="false" outlineLevel="0" collapsed="false">
      <c r="A66" s="123"/>
      <c r="B66" s="123"/>
      <c r="C66" s="131"/>
      <c r="D66" s="124"/>
      <c r="E66" s="125"/>
      <c r="F66" s="126"/>
      <c r="G66" s="126"/>
      <c r="H66" s="128"/>
    </row>
    <row r="67" customFormat="false" ht="18" hidden="false" customHeight="false" outlineLevel="0" collapsed="false">
      <c r="A67" s="123"/>
      <c r="B67" s="123"/>
      <c r="C67" s="131"/>
      <c r="D67" s="124"/>
      <c r="E67" s="125"/>
      <c r="F67" s="126"/>
      <c r="G67" s="126"/>
      <c r="H67" s="128"/>
    </row>
    <row r="68" customFormat="false" ht="18" hidden="false" customHeight="false" outlineLevel="0" collapsed="false">
      <c r="A68" s="123"/>
      <c r="B68" s="123"/>
      <c r="C68" s="131"/>
      <c r="D68" s="124"/>
      <c r="E68" s="125"/>
      <c r="F68" s="126"/>
      <c r="G68" s="126"/>
      <c r="H68" s="128"/>
    </row>
    <row r="69" customFormat="false" ht="18" hidden="false" customHeight="false" outlineLevel="0" collapsed="false">
      <c r="A69" s="123"/>
      <c r="B69" s="123"/>
      <c r="C69" s="131"/>
      <c r="D69" s="124"/>
      <c r="E69" s="125"/>
      <c r="F69" s="126"/>
      <c r="G69" s="126"/>
      <c r="H69" s="128"/>
    </row>
    <row r="70" customFormat="false" ht="18" hidden="false" customHeight="false" outlineLevel="0" collapsed="false">
      <c r="A70" s="123"/>
      <c r="B70" s="123"/>
      <c r="C70" s="131"/>
      <c r="D70" s="124"/>
      <c r="E70" s="125"/>
      <c r="F70" s="126"/>
      <c r="G70" s="126"/>
      <c r="H70" s="128"/>
    </row>
    <row r="71" customFormat="false" ht="18" hidden="false" customHeight="false" outlineLevel="0" collapsed="false">
      <c r="A71" s="123"/>
      <c r="B71" s="123"/>
      <c r="C71" s="131"/>
      <c r="D71" s="124"/>
      <c r="E71" s="125"/>
      <c r="F71" s="126"/>
      <c r="G71" s="126"/>
      <c r="H71" s="128"/>
    </row>
    <row r="72" customFormat="false" ht="18" hidden="false" customHeight="false" outlineLevel="0" collapsed="false">
      <c r="A72" s="123"/>
      <c r="B72" s="123"/>
      <c r="C72" s="131"/>
      <c r="D72" s="124"/>
      <c r="E72" s="125"/>
      <c r="F72" s="126"/>
      <c r="G72" s="126"/>
      <c r="H72" s="128"/>
    </row>
    <row r="73" customFormat="false" ht="18" hidden="false" customHeight="false" outlineLevel="0" collapsed="false">
      <c r="A73" s="123"/>
      <c r="B73" s="123"/>
      <c r="C73" s="131"/>
      <c r="D73" s="124"/>
      <c r="E73" s="125"/>
      <c r="F73" s="126"/>
      <c r="G73" s="126"/>
      <c r="H73" s="128"/>
    </row>
  </sheetData>
  <mergeCells count="10">
    <mergeCell ref="A1:E1"/>
    <mergeCell ref="A2:E2"/>
    <mergeCell ref="A3:E3"/>
    <mergeCell ref="A5:C5"/>
    <mergeCell ref="D5:E5"/>
    <mergeCell ref="A6:C6"/>
    <mergeCell ref="D6:E6"/>
    <mergeCell ref="A7:C7"/>
    <mergeCell ref="D7:E7"/>
    <mergeCell ref="A8:H8"/>
  </mergeCells>
  <printOptions headings="false" gridLines="false" gridLinesSet="true" horizontalCentered="true" verticalCentered="false"/>
  <pageMargins left="0.7875" right="0.39375" top="0.39375" bottom="0.590972222222222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Civil Aldiza Oliveira Santos
Crea/Ba 32.427-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67"/>
  <sheetViews>
    <sheetView showFormulas="false" showGridLines="true" showRowColHeaders="true" showZeros="false" rightToLeft="false" tabSelected="false" showOutlineSymbols="true" defaultGridColor="true" view="normal" topLeftCell="A1" colorId="64" zoomScale="91" zoomScaleNormal="91" zoomScalePageLayoutView="50" workbookViewId="0">
      <selection pane="topLeft" activeCell="A32" activeCellId="0" sqref="A32: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8.14"/>
    <col collapsed="false" customWidth="true" hidden="false" outlineLevel="0" max="2" min="2" style="202" width="58.99"/>
    <col collapsed="false" customWidth="true" hidden="false" outlineLevel="0" max="3" min="3" style="203" width="19.7"/>
    <col collapsed="false" customWidth="true" hidden="false" outlineLevel="0" max="4" min="4" style="203" width="9.28"/>
    <col collapsed="false" customWidth="true" hidden="false" outlineLevel="0" max="5" min="5" style="204" width="18.7"/>
    <col collapsed="false" customWidth="true" hidden="false" outlineLevel="0" max="6" min="6" style="205" width="19.7"/>
    <col collapsed="false" customWidth="true" hidden="false" outlineLevel="0" max="7" min="7" style="202" width="9.7"/>
    <col collapsed="false" customWidth="true" hidden="false" outlineLevel="0" max="8" min="8" style="202" width="17.7"/>
    <col collapsed="false" customWidth="true" hidden="false" outlineLevel="0" max="9" min="9" style="202" width="11.13"/>
    <col collapsed="false" customWidth="true" hidden="false" outlineLevel="0" max="10" min="10" style="202" width="17.7"/>
    <col collapsed="false" customWidth="true" hidden="false" outlineLevel="0" max="11" min="11" style="202" width="11.28"/>
    <col collapsed="false" customWidth="true" hidden="false" outlineLevel="0" max="12" min="12" style="202" width="15.56"/>
    <col collapsed="false" customWidth="true" hidden="true" outlineLevel="0" max="15" min="13" style="202" width="11.7"/>
    <col collapsed="false" customWidth="true" hidden="false" outlineLevel="0" max="16" min="16" style="202" width="5.71"/>
    <col collapsed="false" customWidth="true" hidden="false" outlineLevel="0" max="17" min="17" style="206" width="18.28"/>
    <col collapsed="false" customWidth="true" hidden="false" outlineLevel="0" max="18" min="18" style="206" width="14.7"/>
    <col collapsed="false" customWidth="true" hidden="false" outlineLevel="0" max="19" min="19" style="202" width="19.14"/>
    <col collapsed="false" customWidth="true" hidden="false" outlineLevel="0" max="20" min="20" style="202" width="14.28"/>
    <col collapsed="false" customWidth="false" hidden="false" outlineLevel="0" max="21" min="21" style="202" width="11.42"/>
    <col collapsed="false" customWidth="true" hidden="false" outlineLevel="0" max="22" min="22" style="202" width="15.7"/>
    <col collapsed="false" customWidth="true" hidden="false" outlineLevel="0" max="23" min="23" style="202" width="12.56"/>
    <col collapsed="false" customWidth="true" hidden="false" outlineLevel="0" max="24" min="24" style="202" width="13.14"/>
    <col collapsed="false" customWidth="true" hidden="false" outlineLevel="0" max="25" min="25" style="202" width="14.99"/>
    <col collapsed="false" customWidth="false" hidden="false" outlineLevel="0" max="257" min="26" style="202" width="11.42"/>
  </cols>
  <sheetData>
    <row r="1" customFormat="false" ht="30" hidden="false" customHeight="true" outlineLevel="0" collapsed="false">
      <c r="A1" s="207" t="s">
        <v>0</v>
      </c>
      <c r="B1" s="207"/>
      <c r="C1" s="207"/>
      <c r="D1" s="207"/>
      <c r="E1" s="207"/>
      <c r="F1" s="208"/>
      <c r="G1" s="209"/>
      <c r="H1" s="210"/>
      <c r="I1" s="210"/>
      <c r="J1" s="210"/>
      <c r="K1" s="210"/>
      <c r="L1" s="210"/>
      <c r="M1" s="210"/>
      <c r="N1" s="210"/>
      <c r="O1" s="210"/>
    </row>
    <row r="2" customFormat="false" ht="25.5" hidden="false" customHeight="true" outlineLevel="0" collapsed="false">
      <c r="A2" s="211"/>
      <c r="B2" s="211"/>
      <c r="C2" s="211"/>
      <c r="D2" s="211"/>
      <c r="E2" s="211"/>
      <c r="F2" s="212"/>
      <c r="G2" s="213"/>
      <c r="H2" s="214"/>
      <c r="I2" s="214"/>
      <c r="J2" s="214"/>
      <c r="K2" s="214"/>
      <c r="L2" s="214"/>
      <c r="M2" s="214"/>
      <c r="N2" s="214"/>
      <c r="O2" s="215"/>
      <c r="P2" s="206"/>
      <c r="Q2" s="202"/>
      <c r="R2" s="202"/>
    </row>
    <row r="3" customFormat="false" ht="23.25" hidden="false" customHeight="true" outlineLevel="0" collapsed="false">
      <c r="A3" s="216"/>
      <c r="B3" s="216"/>
      <c r="C3" s="216"/>
      <c r="D3" s="216"/>
      <c r="E3" s="216"/>
      <c r="F3" s="212"/>
      <c r="G3" s="213"/>
      <c r="H3" s="214"/>
      <c r="I3" s="214"/>
      <c r="J3" s="214"/>
      <c r="K3" s="214"/>
      <c r="L3" s="214"/>
      <c r="M3" s="214"/>
      <c r="N3" s="214"/>
      <c r="O3" s="214"/>
    </row>
    <row r="4" customFormat="false" ht="20.25" hidden="false" customHeight="false" outlineLevel="0" collapsed="false">
      <c r="A4" s="217" t="s">
        <v>1</v>
      </c>
      <c r="B4" s="218"/>
      <c r="C4" s="219"/>
      <c r="D4" s="220"/>
      <c r="F4" s="221" t="s">
        <v>2</v>
      </c>
      <c r="G4" s="213"/>
      <c r="H4" s="222" t="s">
        <v>296</v>
      </c>
      <c r="I4" s="222"/>
      <c r="J4" s="222"/>
      <c r="K4" s="222"/>
      <c r="L4" s="222"/>
      <c r="M4" s="214"/>
      <c r="N4" s="214"/>
      <c r="O4" s="214"/>
    </row>
    <row r="5" customFormat="false" ht="18" hidden="false" customHeight="true" outlineLevel="0" collapsed="false">
      <c r="A5" s="223" t="str">
        <f aca="false">SERVIÇOS!A5</f>
        <v>IMPERMEABILIZAÇÃO DAS COBERTURAS E RESERVATÓRIOS DA POLITÉCNICA</v>
      </c>
      <c r="B5" s="223"/>
      <c r="C5" s="223"/>
      <c r="D5" s="223"/>
      <c r="E5" s="223"/>
      <c r="F5" s="224" t="s">
        <v>297</v>
      </c>
      <c r="G5" s="225"/>
      <c r="H5" s="214"/>
      <c r="I5" s="214"/>
      <c r="J5" s="214"/>
      <c r="K5" s="214"/>
      <c r="L5" s="214"/>
      <c r="M5" s="214"/>
      <c r="N5" s="214"/>
      <c r="O5" s="214"/>
    </row>
    <row r="6" customFormat="false" ht="18" hidden="false" customHeight="true" outlineLevel="0" collapsed="false">
      <c r="A6" s="217" t="s">
        <v>5</v>
      </c>
      <c r="B6" s="217"/>
      <c r="C6" s="219"/>
      <c r="D6" s="226"/>
      <c r="F6" s="221" t="s">
        <v>298</v>
      </c>
      <c r="G6" s="222" t="s">
        <v>299</v>
      </c>
      <c r="H6" s="222"/>
      <c r="I6" s="214"/>
      <c r="J6" s="222" t="s">
        <v>7</v>
      </c>
      <c r="K6" s="222"/>
      <c r="L6" s="222"/>
      <c r="M6" s="214"/>
      <c r="N6" s="214"/>
      <c r="O6" s="214"/>
      <c r="S6" s="202" t="n">
        <f aca="false">24*30</f>
        <v>720</v>
      </c>
    </row>
    <row r="7" customFormat="false" ht="21" hidden="false" customHeight="false" outlineLevel="0" collapsed="false">
      <c r="A7" s="227" t="str">
        <f aca="false">SERVIÇOS!A7</f>
        <v>Campus Universitário da Federação - Salvador - Bahia</v>
      </c>
      <c r="B7" s="228"/>
      <c r="C7" s="229"/>
      <c r="D7" s="230"/>
      <c r="F7" s="231" t="n">
        <f aca="false">SERVIÇOS!D7</f>
        <v>2197.62</v>
      </c>
      <c r="G7" s="232" t="e">
        <f aca="false">SERVIÇOS!G110</f>
        <v>#VALUE!</v>
      </c>
      <c r="H7" s="232"/>
      <c r="I7" s="233"/>
      <c r="J7" s="234" t="e">
        <f aca="false">G7/F7</f>
        <v>#VALUE!</v>
      </c>
      <c r="K7" s="234"/>
      <c r="L7" s="234"/>
      <c r="M7" s="214"/>
      <c r="N7" s="214"/>
      <c r="O7" s="215"/>
      <c r="P7" s="206"/>
      <c r="Q7" s="202"/>
      <c r="R7" s="202"/>
    </row>
    <row r="8" customFormat="false" ht="12.75" hidden="false" customHeight="false" outlineLevel="0" collapsed="false">
      <c r="A8" s="235" t="s">
        <v>300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14"/>
      <c r="N8" s="214"/>
      <c r="O8" s="214"/>
      <c r="P8" s="237" t="s">
        <v>301</v>
      </c>
      <c r="Q8" s="238" t="n">
        <f aca="false">SERVIÇOS!F109</f>
        <v>0</v>
      </c>
    </row>
    <row r="9" customFormat="false" ht="14.1" hidden="false" customHeight="true" outlineLevel="0" collapsed="false">
      <c r="A9" s="239" t="s">
        <v>10</v>
      </c>
      <c r="B9" s="240" t="s">
        <v>302</v>
      </c>
      <c r="C9" s="241" t="s">
        <v>303</v>
      </c>
      <c r="D9" s="242" t="s">
        <v>17</v>
      </c>
      <c r="E9" s="241" t="s">
        <v>304</v>
      </c>
      <c r="F9" s="243" t="s">
        <v>305</v>
      </c>
      <c r="G9" s="244" t="s">
        <v>306</v>
      </c>
      <c r="H9" s="244"/>
      <c r="I9" s="244" t="s">
        <v>307</v>
      </c>
      <c r="J9" s="244"/>
      <c r="K9" s="244" t="s">
        <v>308</v>
      </c>
      <c r="L9" s="244"/>
      <c r="M9" s="214"/>
      <c r="N9" s="214"/>
      <c r="O9" s="214"/>
      <c r="P9" s="237" t="s">
        <v>301</v>
      </c>
      <c r="Q9" s="238"/>
    </row>
    <row r="10" customFormat="false" ht="14.1" hidden="false" customHeight="true" outlineLevel="0" collapsed="false">
      <c r="A10" s="239"/>
      <c r="B10" s="240"/>
      <c r="C10" s="241"/>
      <c r="D10" s="242"/>
      <c r="E10" s="241"/>
      <c r="F10" s="243"/>
      <c r="G10" s="244" t="s">
        <v>17</v>
      </c>
      <c r="H10" s="244" t="s">
        <v>309</v>
      </c>
      <c r="I10" s="244" t="s">
        <v>17</v>
      </c>
      <c r="J10" s="244" t="s">
        <v>309</v>
      </c>
      <c r="K10" s="244" t="s">
        <v>17</v>
      </c>
      <c r="L10" s="244"/>
      <c r="M10" s="214"/>
      <c r="N10" s="214"/>
      <c r="O10" s="214"/>
      <c r="P10" s="237"/>
      <c r="Q10" s="245"/>
      <c r="X10" s="246"/>
      <c r="Y10" s="246"/>
    </row>
    <row r="11" s="264" customFormat="true" ht="18" hidden="false" customHeight="true" outlineLevel="0" collapsed="false">
      <c r="A11" s="247" t="n">
        <v>1</v>
      </c>
      <c r="B11" s="248" t="str">
        <f aca="false">SERVIÇOS!C10</f>
        <v>MOBILIZAÇÃO E SERVIÇOS PRELIMINARES</v>
      </c>
      <c r="C11" s="249" t="n">
        <f aca="false">SERVIÇOS!G10</f>
        <v>0</v>
      </c>
      <c r="D11" s="250" t="e">
        <f aca="false">F11/$G$7</f>
        <v>#VALUE!</v>
      </c>
      <c r="E11" s="251" t="n">
        <f aca="false">C11*$Q$8</f>
        <v>0</v>
      </c>
      <c r="F11" s="252" t="n">
        <f aca="false">E11+C11</f>
        <v>0</v>
      </c>
      <c r="G11" s="253" t="n">
        <v>1</v>
      </c>
      <c r="H11" s="254" t="n">
        <f aca="false">G11*F11</f>
        <v>0</v>
      </c>
      <c r="I11" s="253"/>
      <c r="J11" s="254" t="n">
        <f aca="false">I11*F11</f>
        <v>0</v>
      </c>
      <c r="K11" s="254"/>
      <c r="L11" s="254"/>
      <c r="M11" s="255"/>
      <c r="N11" s="256"/>
      <c r="O11" s="257"/>
      <c r="P11" s="258"/>
      <c r="Q11" s="259" t="n">
        <f aca="false">G11+I11+K11</f>
        <v>1</v>
      </c>
      <c r="R11" s="260" t="n">
        <v>30</v>
      </c>
      <c r="S11" s="261" t="e">
        <f aca="false">H28</f>
        <v>#VALUE!</v>
      </c>
      <c r="T11" s="262" t="e">
        <f aca="false">G29</f>
        <v>#VALUE!</v>
      </c>
      <c r="U11" s="262"/>
      <c r="V11" s="263"/>
      <c r="X11" s="265"/>
      <c r="Y11" s="265"/>
    </row>
    <row r="12" s="264" customFormat="true" ht="26.1" hidden="false" customHeight="true" outlineLevel="0" collapsed="false">
      <c r="A12" s="247" t="n">
        <v>3</v>
      </c>
      <c r="B12" s="266" t="s">
        <v>72</v>
      </c>
      <c r="C12" s="249" t="e">
        <f aca="false">SERVIÇOS!G28</f>
        <v>#VALUE!</v>
      </c>
      <c r="D12" s="250" t="e">
        <f aca="false">F12/$G$7</f>
        <v>#VALUE!</v>
      </c>
      <c r="E12" s="251" t="e">
        <f aca="false">C12*$Q$8</f>
        <v>#VALUE!</v>
      </c>
      <c r="F12" s="252" t="e">
        <f aca="false">E12+C12</f>
        <v>#VALUE!</v>
      </c>
      <c r="G12" s="253" t="n">
        <v>0.5</v>
      </c>
      <c r="H12" s="254" t="e">
        <f aca="false">G12*F12</f>
        <v>#VALUE!</v>
      </c>
      <c r="I12" s="253" t="n">
        <v>0.5</v>
      </c>
      <c r="J12" s="254" t="e">
        <f aca="false">I12*F12</f>
        <v>#VALUE!</v>
      </c>
      <c r="K12" s="253"/>
      <c r="L12" s="254" t="e">
        <f aca="false">K12*F12</f>
        <v>#VALUE!</v>
      </c>
      <c r="M12" s="267"/>
      <c r="N12" s="268"/>
      <c r="O12" s="269"/>
      <c r="P12" s="258"/>
      <c r="Q12" s="259" t="n">
        <v>1</v>
      </c>
      <c r="R12" s="260" t="n">
        <f aca="false">R11+30</f>
        <v>60</v>
      </c>
      <c r="S12" s="261" t="e">
        <f aca="false">J28</f>
        <v>#VALUE!</v>
      </c>
      <c r="T12" s="262" t="e">
        <f aca="false">I29</f>
        <v>#VALUE!</v>
      </c>
      <c r="U12" s="262"/>
      <c r="V12" s="263"/>
      <c r="X12" s="265"/>
      <c r="Y12" s="265"/>
    </row>
    <row r="13" s="264" customFormat="true" ht="26.1" hidden="false" customHeight="true" outlineLevel="0" collapsed="false">
      <c r="A13" s="247"/>
      <c r="B13" s="266" t="str">
        <f aca="false">SERVIÇOS!C58</f>
        <v>GUARDA CORPO </v>
      </c>
      <c r="C13" s="249" t="n">
        <f aca="false">SERVIÇOS!G58</f>
        <v>0</v>
      </c>
      <c r="D13" s="250" t="e">
        <f aca="false">F13/$G$7</f>
        <v>#VALUE!</v>
      </c>
      <c r="E13" s="251" t="n">
        <f aca="false">C13*$Q$8</f>
        <v>0</v>
      </c>
      <c r="F13" s="252" t="n">
        <f aca="false">E13+C13</f>
        <v>0</v>
      </c>
      <c r="G13" s="253"/>
      <c r="H13" s="254"/>
      <c r="I13" s="253" t="n">
        <v>0.3</v>
      </c>
      <c r="J13" s="254" t="n">
        <f aca="false">I13*F13</f>
        <v>0</v>
      </c>
      <c r="K13" s="253" t="n">
        <v>0.7</v>
      </c>
      <c r="L13" s="254" t="n">
        <f aca="false">K13*F13</f>
        <v>0</v>
      </c>
      <c r="M13" s="267"/>
      <c r="N13" s="268"/>
      <c r="O13" s="269"/>
      <c r="P13" s="258"/>
      <c r="Q13" s="259" t="n">
        <v>1</v>
      </c>
      <c r="R13" s="260" t="n">
        <f aca="false">R12+30</f>
        <v>90</v>
      </c>
      <c r="S13" s="261" t="e">
        <f aca="false">L28</f>
        <v>#VALUE!</v>
      </c>
      <c r="T13" s="262" t="e">
        <f aca="false">K29</f>
        <v>#VALUE!</v>
      </c>
      <c r="U13" s="262"/>
      <c r="V13" s="263"/>
      <c r="X13" s="265"/>
      <c r="Y13" s="265"/>
    </row>
    <row r="14" s="264" customFormat="true" ht="26.1" hidden="false" customHeight="true" outlineLevel="0" collapsed="false">
      <c r="A14" s="247" t="n">
        <v>4</v>
      </c>
      <c r="B14" s="266" t="str">
        <f aca="false">SERVIÇOS!C67</f>
        <v>DEMOLIÇÃO</v>
      </c>
      <c r="C14" s="249" t="n">
        <f aca="false">SERVIÇOS!G67</f>
        <v>0</v>
      </c>
      <c r="D14" s="250" t="e">
        <f aca="false">F14/$G$7</f>
        <v>#VALUE!</v>
      </c>
      <c r="E14" s="251" t="n">
        <f aca="false">C14*$Q$8</f>
        <v>0</v>
      </c>
      <c r="F14" s="252" t="n">
        <f aca="false">E14+C14</f>
        <v>0</v>
      </c>
      <c r="G14" s="253" t="n">
        <v>1</v>
      </c>
      <c r="H14" s="254" t="n">
        <f aca="false">G14*F14</f>
        <v>0</v>
      </c>
      <c r="I14" s="253"/>
      <c r="J14" s="254"/>
      <c r="K14" s="253"/>
      <c r="L14" s="254"/>
      <c r="M14" s="267"/>
      <c r="N14" s="268"/>
      <c r="O14" s="269"/>
      <c r="P14" s="258"/>
      <c r="Q14" s="259" t="n">
        <v>1</v>
      </c>
      <c r="R14" s="260"/>
      <c r="S14" s="261"/>
      <c r="T14" s="262"/>
      <c r="U14" s="262"/>
      <c r="V14" s="263"/>
      <c r="X14" s="265"/>
      <c r="Y14" s="265"/>
    </row>
    <row r="15" s="264" customFormat="true" ht="26.1" hidden="false" customHeight="true" outlineLevel="0" collapsed="false">
      <c r="A15" s="247" t="n">
        <v>5</v>
      </c>
      <c r="B15" s="266" t="str">
        <f aca="false">SERVIÇOS!C71</f>
        <v>REVISÃO DO TELHAMENTO</v>
      </c>
      <c r="C15" s="249" t="n">
        <f aca="false">SERVIÇOS!G71</f>
        <v>0</v>
      </c>
      <c r="D15" s="250" t="e">
        <f aca="false">F15/$G$7</f>
        <v>#VALUE!</v>
      </c>
      <c r="E15" s="251" t="n">
        <f aca="false">C15*$Q$8</f>
        <v>0</v>
      </c>
      <c r="F15" s="252" t="n">
        <f aca="false">E15+C15</f>
        <v>0</v>
      </c>
      <c r="G15" s="253"/>
      <c r="H15" s="254"/>
      <c r="I15" s="253" t="n">
        <v>0.5</v>
      </c>
      <c r="J15" s="254" t="n">
        <f aca="false">I15*F15</f>
        <v>0</v>
      </c>
      <c r="K15" s="253" t="n">
        <v>0.5</v>
      </c>
      <c r="L15" s="254" t="n">
        <f aca="false">K15*F15</f>
        <v>0</v>
      </c>
      <c r="M15" s="267"/>
      <c r="N15" s="268"/>
      <c r="O15" s="269"/>
      <c r="P15" s="258"/>
      <c r="Q15" s="259" t="n">
        <v>1</v>
      </c>
      <c r="R15" s="260"/>
      <c r="S15" s="261"/>
      <c r="T15" s="262"/>
      <c r="U15" s="262"/>
      <c r="V15" s="263"/>
      <c r="X15" s="265"/>
      <c r="Y15" s="265"/>
    </row>
    <row r="16" s="264" customFormat="true" ht="26.1" hidden="false" customHeight="true" outlineLevel="0" collapsed="false">
      <c r="A16" s="247" t="n">
        <v>6</v>
      </c>
      <c r="B16" s="266" t="str">
        <f aca="false">SERVIÇOS!C77</f>
        <v>RECUPERAÇÃO ESTRUTURAL</v>
      </c>
      <c r="C16" s="249" t="n">
        <f aca="false">SERVIÇOS!G77</f>
        <v>0</v>
      </c>
      <c r="D16" s="250" t="e">
        <f aca="false">F16/$G$7</f>
        <v>#VALUE!</v>
      </c>
      <c r="E16" s="251" t="n">
        <f aca="false">C16*$Q$8</f>
        <v>0</v>
      </c>
      <c r="F16" s="252" t="n">
        <f aca="false">E16+C16</f>
        <v>0</v>
      </c>
      <c r="G16" s="253"/>
      <c r="H16" s="254"/>
      <c r="I16" s="253" t="n">
        <v>0.7</v>
      </c>
      <c r="J16" s="254" t="n">
        <f aca="false">I16*F16</f>
        <v>0</v>
      </c>
      <c r="K16" s="253" t="n">
        <v>0.3</v>
      </c>
      <c r="L16" s="254" t="n">
        <f aca="false">K16*F16</f>
        <v>0</v>
      </c>
      <c r="M16" s="267"/>
      <c r="N16" s="268"/>
      <c r="O16" s="269"/>
      <c r="P16" s="258"/>
      <c r="Q16" s="259" t="n">
        <v>1</v>
      </c>
      <c r="R16" s="260"/>
      <c r="S16" s="261"/>
      <c r="T16" s="262"/>
      <c r="V16" s="263"/>
      <c r="X16" s="265"/>
      <c r="Y16" s="265"/>
    </row>
    <row r="17" s="264" customFormat="true" ht="26.1" hidden="false" customHeight="true" outlineLevel="0" collapsed="false">
      <c r="A17" s="247" t="n">
        <v>7</v>
      </c>
      <c r="B17" s="266" t="str">
        <f aca="false">SERVIÇOS!C88</f>
        <v>PINTURA</v>
      </c>
      <c r="C17" s="249" t="n">
        <f aca="false">SERVIÇOS!G88</f>
        <v>0</v>
      </c>
      <c r="D17" s="250" t="e">
        <f aca="false">F17/$G$7</f>
        <v>#VALUE!</v>
      </c>
      <c r="E17" s="251" t="n">
        <f aca="false">C17*$Q$8</f>
        <v>0</v>
      </c>
      <c r="F17" s="252" t="n">
        <f aca="false">E17+C17</f>
        <v>0</v>
      </c>
      <c r="G17" s="253"/>
      <c r="H17" s="254"/>
      <c r="I17" s="253"/>
      <c r="J17" s="254"/>
      <c r="K17" s="253" t="n">
        <v>1</v>
      </c>
      <c r="L17" s="254" t="n">
        <f aca="false">K17*F17</f>
        <v>0</v>
      </c>
      <c r="M17" s="267"/>
      <c r="N17" s="268"/>
      <c r="O17" s="269"/>
      <c r="P17" s="258"/>
      <c r="Q17" s="259" t="n">
        <v>1</v>
      </c>
      <c r="R17" s="260"/>
      <c r="S17" s="261"/>
      <c r="T17" s="262"/>
      <c r="V17" s="263"/>
      <c r="X17" s="265"/>
      <c r="Y17" s="265"/>
    </row>
    <row r="18" s="264" customFormat="true" ht="26.1" hidden="false" customHeight="true" outlineLevel="0" collapsed="false">
      <c r="A18" s="247" t="n">
        <v>8</v>
      </c>
      <c r="B18" s="266" t="str">
        <f aca="false">SERVIÇOS!C96</f>
        <v>IMPERMEABILIZAÇÃO</v>
      </c>
      <c r="C18" s="270" t="n">
        <f aca="false">SERVIÇOS!G96</f>
        <v>0</v>
      </c>
      <c r="D18" s="250" t="e">
        <f aca="false">F18/$G$7</f>
        <v>#VALUE!</v>
      </c>
      <c r="E18" s="271" t="n">
        <f aca="false">C18*$Q$8</f>
        <v>0</v>
      </c>
      <c r="F18" s="272" t="n">
        <f aca="false">E18+C18</f>
        <v>0</v>
      </c>
      <c r="G18" s="253"/>
      <c r="H18" s="254"/>
      <c r="I18" s="253"/>
      <c r="J18" s="254" t="n">
        <f aca="false">I18*F18</f>
        <v>0</v>
      </c>
      <c r="K18" s="253" t="n">
        <v>1</v>
      </c>
      <c r="L18" s="254" t="n">
        <f aca="false">K18*F18</f>
        <v>0</v>
      </c>
      <c r="M18" s="273"/>
      <c r="N18" s="274"/>
      <c r="O18" s="275"/>
      <c r="P18" s="258"/>
      <c r="Q18" s="259" t="n">
        <v>1</v>
      </c>
      <c r="R18" s="260"/>
      <c r="S18" s="261"/>
      <c r="T18" s="262"/>
      <c r="V18" s="263"/>
      <c r="X18" s="265"/>
      <c r="Y18" s="265"/>
    </row>
    <row r="19" s="264" customFormat="true" ht="26.1" hidden="false" customHeight="true" outlineLevel="0" collapsed="false">
      <c r="A19" s="247" t="n">
        <v>9</v>
      </c>
      <c r="B19" s="266" t="str">
        <f aca="false">SERVIÇOS!C103</f>
        <v>SERVIÇOS FINAIS E DESMOBILIZAÇÃO</v>
      </c>
      <c r="C19" s="270" t="e">
        <f aca="false">SERVIÇOS!G103</f>
        <v>#VALUE!</v>
      </c>
      <c r="D19" s="250" t="e">
        <f aca="false">F19/$G$7</f>
        <v>#VALUE!</v>
      </c>
      <c r="E19" s="271" t="e">
        <f aca="false">C19*$Q$8</f>
        <v>#VALUE!</v>
      </c>
      <c r="F19" s="272" t="e">
        <f aca="false">E19+C19</f>
        <v>#VALUE!</v>
      </c>
      <c r="G19" s="253"/>
      <c r="H19" s="254"/>
      <c r="I19" s="253"/>
      <c r="J19" s="254"/>
      <c r="K19" s="253" t="n">
        <v>1</v>
      </c>
      <c r="L19" s="254" t="e">
        <f aca="false">K19*F19</f>
        <v>#VALUE!</v>
      </c>
      <c r="M19" s="273"/>
      <c r="N19" s="274"/>
      <c r="O19" s="275"/>
      <c r="P19" s="258"/>
      <c r="Q19" s="259" t="n">
        <v>1</v>
      </c>
      <c r="R19" s="260"/>
      <c r="S19" s="261"/>
      <c r="T19" s="262"/>
      <c r="V19" s="263"/>
      <c r="X19" s="265"/>
      <c r="Y19" s="265"/>
    </row>
    <row r="20" s="264" customFormat="true" ht="26.1" hidden="false" customHeight="true" outlineLevel="0" collapsed="false">
      <c r="A20" s="276"/>
      <c r="B20" s="277" t="s">
        <v>310</v>
      </c>
      <c r="C20" s="278" t="e">
        <f aca="false">SUM(C11:C19)</f>
        <v>#VALUE!</v>
      </c>
      <c r="D20" s="279" t="e">
        <f aca="false">SUM(D11:D19)</f>
        <v>#VALUE!</v>
      </c>
      <c r="E20" s="278" t="e">
        <f aca="false">SUM(E11:E19)</f>
        <v>#VALUE!</v>
      </c>
      <c r="F20" s="278" t="e">
        <f aca="false">SUM(F11:F19)</f>
        <v>#VALUE!</v>
      </c>
      <c r="G20" s="280" t="e">
        <f aca="false">H20/F20</f>
        <v>#VALUE!</v>
      </c>
      <c r="H20" s="281" t="e">
        <f aca="false">SUM(H11:H19)</f>
        <v>#VALUE!</v>
      </c>
      <c r="I20" s="282" t="e">
        <f aca="false">J20/$F$20</f>
        <v>#VALUE!</v>
      </c>
      <c r="J20" s="281" t="e">
        <f aca="false">SUM(J11:J19)</f>
        <v>#VALUE!</v>
      </c>
      <c r="K20" s="283" t="e">
        <f aca="false">L20/$F$20</f>
        <v>#VALUE!</v>
      </c>
      <c r="L20" s="281" t="e">
        <f aca="false">SUM(L11:L19)</f>
        <v>#VALUE!</v>
      </c>
      <c r="M20" s="273"/>
      <c r="N20" s="274"/>
      <c r="O20" s="275"/>
      <c r="P20" s="258"/>
      <c r="Q20" s="259" t="e">
        <f aca="false">G20+I20+K20</f>
        <v>#VALUE!</v>
      </c>
      <c r="R20" s="260"/>
      <c r="S20" s="261"/>
      <c r="T20" s="262"/>
      <c r="V20" s="262"/>
      <c r="X20" s="265"/>
      <c r="Y20" s="265"/>
    </row>
    <row r="21" s="264" customFormat="true" ht="26.1" hidden="false" customHeight="true" outlineLevel="0" collapsed="false">
      <c r="A21" s="247"/>
      <c r="B21" s="266"/>
      <c r="C21" s="270"/>
      <c r="D21" s="250"/>
      <c r="E21" s="271"/>
      <c r="F21" s="272"/>
      <c r="G21" s="253"/>
      <c r="H21" s="254"/>
      <c r="I21" s="253"/>
      <c r="J21" s="254"/>
      <c r="K21" s="253"/>
      <c r="L21" s="254"/>
      <c r="M21" s="273"/>
      <c r="N21" s="274"/>
      <c r="O21" s="275"/>
      <c r="P21" s="258"/>
      <c r="Q21" s="259"/>
      <c r="R21" s="260"/>
      <c r="S21" s="261"/>
      <c r="T21" s="262"/>
      <c r="V21" s="263"/>
      <c r="X21" s="265"/>
      <c r="Y21" s="265"/>
    </row>
    <row r="22" s="264" customFormat="true" ht="26.1" hidden="false" customHeight="true" outlineLevel="0" collapsed="false">
      <c r="A22" s="284" t="s">
        <v>10</v>
      </c>
      <c r="B22" s="285" t="s">
        <v>302</v>
      </c>
      <c r="C22" s="286" t="s">
        <v>303</v>
      </c>
      <c r="D22" s="287" t="s">
        <v>17</v>
      </c>
      <c r="E22" s="286" t="s">
        <v>304</v>
      </c>
      <c r="F22" s="288" t="s">
        <v>305</v>
      </c>
      <c r="G22" s="289" t="s">
        <v>306</v>
      </c>
      <c r="H22" s="289"/>
      <c r="I22" s="289" t="s">
        <v>307</v>
      </c>
      <c r="J22" s="289"/>
      <c r="K22" s="289" t="s">
        <v>308</v>
      </c>
      <c r="L22" s="289"/>
      <c r="M22" s="273"/>
      <c r="N22" s="274"/>
      <c r="O22" s="275"/>
      <c r="P22" s="258"/>
      <c r="Q22" s="259"/>
      <c r="R22" s="260"/>
      <c r="S22" s="261"/>
      <c r="T22" s="262"/>
      <c r="V22" s="263"/>
      <c r="X22" s="265"/>
      <c r="Y22" s="265"/>
    </row>
    <row r="23" s="264" customFormat="true" ht="26.1" hidden="false" customHeight="true" outlineLevel="0" collapsed="false">
      <c r="A23" s="284"/>
      <c r="B23" s="285"/>
      <c r="C23" s="286"/>
      <c r="D23" s="287"/>
      <c r="E23" s="286"/>
      <c r="F23" s="288"/>
      <c r="G23" s="289" t="s">
        <v>17</v>
      </c>
      <c r="H23" s="289" t="s">
        <v>309</v>
      </c>
      <c r="I23" s="289" t="s">
        <v>17</v>
      </c>
      <c r="J23" s="289" t="s">
        <v>309</v>
      </c>
      <c r="K23" s="289" t="s">
        <v>17</v>
      </c>
      <c r="L23" s="289" t="s">
        <v>309</v>
      </c>
      <c r="M23" s="273"/>
      <c r="N23" s="274"/>
      <c r="O23" s="275"/>
      <c r="P23" s="258"/>
      <c r="Q23" s="259"/>
      <c r="R23" s="260"/>
      <c r="S23" s="261"/>
      <c r="T23" s="262"/>
      <c r="V23" s="263"/>
      <c r="X23" s="265"/>
      <c r="Y23" s="265"/>
    </row>
    <row r="24" s="264" customFormat="true" ht="26.1" hidden="false" customHeight="true" outlineLevel="0" collapsed="false">
      <c r="A24" s="247" t="n">
        <v>2</v>
      </c>
      <c r="B24" s="290" t="s">
        <v>63</v>
      </c>
      <c r="C24" s="291" t="n">
        <f aca="false">SERVIÇOS!G24</f>
        <v>0</v>
      </c>
      <c r="D24" s="292" t="e">
        <f aca="false">F24/G7</f>
        <v>#VALUE!</v>
      </c>
      <c r="E24" s="293" t="n">
        <f aca="false">C24*Q8</f>
        <v>0</v>
      </c>
      <c r="F24" s="294" t="n">
        <f aca="false">E24+C24</f>
        <v>0</v>
      </c>
      <c r="G24" s="253" t="e">
        <f aca="false">G20</f>
        <v>#VALUE!</v>
      </c>
      <c r="H24" s="254" t="e">
        <f aca="false">G24*$F$24</f>
        <v>#VALUE!</v>
      </c>
      <c r="I24" s="292" t="e">
        <f aca="false">I20</f>
        <v>#VALUE!</v>
      </c>
      <c r="J24" s="254" t="e">
        <f aca="false">I24*$F$24</f>
        <v>#VALUE!</v>
      </c>
      <c r="K24" s="292" t="e">
        <f aca="false">K20</f>
        <v>#VALUE!</v>
      </c>
      <c r="L24" s="254" t="e">
        <f aca="false">K24*$F$24</f>
        <v>#VALUE!</v>
      </c>
      <c r="M24" s="273"/>
      <c r="N24" s="274"/>
      <c r="O24" s="275"/>
      <c r="P24" s="258"/>
      <c r="Q24" s="259" t="e">
        <f aca="false">G24+I24+K24</f>
        <v>#VALUE!</v>
      </c>
      <c r="R24" s="260"/>
      <c r="S24" s="261"/>
      <c r="T24" s="262"/>
      <c r="V24" s="263"/>
      <c r="X24" s="265"/>
      <c r="Y24" s="265"/>
    </row>
    <row r="25" s="264" customFormat="true" ht="21.95" hidden="false" customHeight="true" outlineLevel="0" collapsed="false">
      <c r="A25" s="247"/>
      <c r="B25" s="295"/>
      <c r="C25" s="249"/>
      <c r="D25" s="250" t="e">
        <f aca="false">F25/$G$7</f>
        <v>#VALUE!</v>
      </c>
      <c r="E25" s="251"/>
      <c r="F25" s="252"/>
      <c r="G25" s="253"/>
      <c r="H25" s="254"/>
      <c r="I25" s="253"/>
      <c r="J25" s="254"/>
      <c r="K25" s="254"/>
      <c r="L25" s="254"/>
      <c r="M25" s="255"/>
      <c r="N25" s="256"/>
      <c r="O25" s="275"/>
      <c r="P25" s="258"/>
      <c r="Q25" s="259"/>
      <c r="R25" s="260"/>
      <c r="S25" s="261"/>
      <c r="T25" s="262" t="n">
        <f aca="false">Z29</f>
        <v>0</v>
      </c>
      <c r="V25" s="263"/>
      <c r="X25" s="265"/>
      <c r="Y25" s="265"/>
    </row>
    <row r="26" s="264" customFormat="true" ht="18" hidden="false" customHeight="true" outlineLevel="0" collapsed="false">
      <c r="A26" s="296"/>
      <c r="B26" s="297" t="s">
        <v>311</v>
      </c>
      <c r="C26" s="298" t="n">
        <f aca="false">C24</f>
        <v>0</v>
      </c>
      <c r="D26" s="299" t="e">
        <f aca="false">D24</f>
        <v>#VALUE!</v>
      </c>
      <c r="E26" s="298" t="n">
        <f aca="false">E24</f>
        <v>0</v>
      </c>
      <c r="F26" s="298" t="n">
        <f aca="false">E26+C26</f>
        <v>0</v>
      </c>
      <c r="G26" s="300" t="e">
        <f aca="false">H26/$F$26</f>
        <v>#VALUE!</v>
      </c>
      <c r="H26" s="301" t="e">
        <f aca="false">H24</f>
        <v>#VALUE!</v>
      </c>
      <c r="I26" s="300" t="e">
        <f aca="false">J26/$F$26</f>
        <v>#VALUE!</v>
      </c>
      <c r="J26" s="301" t="e">
        <f aca="false">J24</f>
        <v>#VALUE!</v>
      </c>
      <c r="K26" s="300" t="e">
        <f aca="false">L26/$F$26</f>
        <v>#VALUE!</v>
      </c>
      <c r="L26" s="301" t="e">
        <f aca="false">L24</f>
        <v>#VALUE!</v>
      </c>
      <c r="M26" s="255"/>
      <c r="N26" s="256"/>
      <c r="O26" s="257"/>
      <c r="P26" s="258"/>
      <c r="Q26" s="259" t="e">
        <f aca="false">G26+I26+K26</f>
        <v>#VALUE!</v>
      </c>
      <c r="R26" s="302" t="e">
        <f aca="false">H26+J26+L26</f>
        <v>#VALUE!</v>
      </c>
      <c r="S26" s="261"/>
      <c r="T26" s="262"/>
      <c r="V26" s="263"/>
    </row>
    <row r="27" s="264" customFormat="true" ht="9" hidden="false" customHeight="true" outlineLevel="0" collapsed="false">
      <c r="A27" s="276"/>
      <c r="B27" s="303"/>
      <c r="C27" s="298"/>
      <c r="D27" s="299"/>
      <c r="E27" s="298"/>
      <c r="F27" s="298"/>
      <c r="G27" s="300"/>
      <c r="H27" s="301"/>
      <c r="I27" s="300"/>
      <c r="J27" s="301"/>
      <c r="K27" s="300"/>
      <c r="L27" s="301"/>
      <c r="M27" s="255"/>
      <c r="N27" s="256"/>
      <c r="O27" s="257"/>
      <c r="P27" s="258"/>
      <c r="Q27" s="259"/>
      <c r="R27" s="302" t="n">
        <f aca="false">H27+J27+L27</f>
        <v>0</v>
      </c>
      <c r="S27" s="261"/>
      <c r="T27" s="262"/>
      <c r="V27" s="263"/>
    </row>
    <row r="28" s="315" customFormat="true" ht="19.5" hidden="false" customHeight="false" outlineLevel="0" collapsed="false">
      <c r="A28" s="304"/>
      <c r="B28" s="305" t="s">
        <v>312</v>
      </c>
      <c r="C28" s="306" t="e">
        <f aca="false">C26+C20</f>
        <v>#VALUE!</v>
      </c>
      <c r="D28" s="307" t="e">
        <f aca="false">D20+D26</f>
        <v>#VALUE!</v>
      </c>
      <c r="E28" s="308" t="e">
        <f aca="false">E26+E20</f>
        <v>#VALUE!</v>
      </c>
      <c r="F28" s="309" t="e">
        <f aca="false">F26+F20</f>
        <v>#VALUE!</v>
      </c>
      <c r="G28" s="310" t="e">
        <f aca="false">H28/F28</f>
        <v>#VALUE!</v>
      </c>
      <c r="H28" s="311" t="e">
        <f aca="false">H26+H20</f>
        <v>#VALUE!</v>
      </c>
      <c r="I28" s="310" t="e">
        <f aca="false">J28/F28</f>
        <v>#VALUE!</v>
      </c>
      <c r="J28" s="311" t="e">
        <f aca="false">J26+J20</f>
        <v>#VALUE!</v>
      </c>
      <c r="K28" s="310" t="e">
        <f aca="false">L28/F28</f>
        <v>#VALUE!</v>
      </c>
      <c r="L28" s="311" t="e">
        <f aca="false">L26+L20</f>
        <v>#VALUE!</v>
      </c>
      <c r="M28" s="312"/>
      <c r="N28" s="313"/>
      <c r="O28" s="314"/>
      <c r="P28" s="258"/>
      <c r="Q28" s="259" t="e">
        <f aca="false">G28+I28+K28</f>
        <v>#VALUE!</v>
      </c>
      <c r="R28" s="302" t="e">
        <f aca="false">H28+J28+L28</f>
        <v>#VALUE!</v>
      </c>
      <c r="S28" s="261"/>
      <c r="T28" s="262"/>
      <c r="V28" s="263"/>
    </row>
    <row r="29" s="264" customFormat="true" ht="24.95" hidden="false" customHeight="true" outlineLevel="0" collapsed="false">
      <c r="A29" s="316"/>
      <c r="B29" s="317" t="s">
        <v>313</v>
      </c>
      <c r="C29" s="318"/>
      <c r="D29" s="318"/>
      <c r="E29" s="319"/>
      <c r="F29" s="320"/>
      <c r="G29" s="321" t="e">
        <f aca="false">G28</f>
        <v>#VALUE!</v>
      </c>
      <c r="H29" s="322" t="e">
        <f aca="false">H28</f>
        <v>#VALUE!</v>
      </c>
      <c r="I29" s="323" t="e">
        <f aca="false">G29+I28</f>
        <v>#VALUE!</v>
      </c>
      <c r="J29" s="322" t="e">
        <f aca="false">H29+J28</f>
        <v>#VALUE!</v>
      </c>
      <c r="K29" s="323" t="e">
        <f aca="false">L29/F28</f>
        <v>#VALUE!</v>
      </c>
      <c r="L29" s="322" t="e">
        <f aca="false">J29+L28</f>
        <v>#VALUE!</v>
      </c>
      <c r="M29" s="324"/>
      <c r="N29" s="325"/>
      <c r="O29" s="326"/>
      <c r="P29" s="327"/>
      <c r="Q29" s="259" t="e">
        <f aca="false">L29-G7</f>
        <v>#VALUE!</v>
      </c>
      <c r="R29" s="302"/>
      <c r="S29" s="261"/>
      <c r="T29" s="262"/>
      <c r="U29" s="262"/>
      <c r="V29" s="263"/>
    </row>
    <row r="30" s="264" customFormat="true" ht="24.95" hidden="false" customHeight="true" outlineLevel="0" collapsed="false">
      <c r="A30" s="328"/>
      <c r="B30" s="329"/>
      <c r="C30" s="330"/>
      <c r="D30" s="330"/>
      <c r="E30" s="331"/>
      <c r="F30" s="332"/>
      <c r="G30" s="333"/>
      <c r="H30" s="334"/>
      <c r="I30" s="333"/>
      <c r="J30" s="334"/>
      <c r="K30" s="334"/>
      <c r="L30" s="334"/>
      <c r="M30" s="335"/>
      <c r="N30" s="336"/>
      <c r="O30" s="335"/>
      <c r="P30" s="327"/>
      <c r="Q30" s="259"/>
      <c r="R30" s="260"/>
      <c r="S30" s="261"/>
      <c r="T30" s="262"/>
      <c r="V30" s="263"/>
    </row>
    <row r="31" s="264" customFormat="true" ht="24.95" hidden="false" customHeight="true" outlineLevel="0" collapsed="false">
      <c r="A31" s="337"/>
      <c r="B31" s="338"/>
      <c r="C31" s="339"/>
      <c r="D31" s="339"/>
      <c r="E31" s="340"/>
      <c r="F31" s="341"/>
      <c r="G31" s="342"/>
      <c r="H31" s="343"/>
      <c r="I31" s="342"/>
      <c r="J31" s="343"/>
      <c r="K31" s="343"/>
      <c r="L31" s="343"/>
      <c r="M31" s="335"/>
      <c r="N31" s="336"/>
      <c r="O31" s="335"/>
      <c r="P31" s="327"/>
      <c r="Q31" s="259"/>
      <c r="R31" s="260"/>
      <c r="S31" s="261"/>
      <c r="T31" s="262"/>
      <c r="V31" s="263"/>
    </row>
    <row r="32" customFormat="false" ht="30" hidden="false" customHeight="true" outlineLevel="0" collapsed="false">
      <c r="A32" s="207" t="s">
        <v>0</v>
      </c>
      <c r="B32" s="207"/>
      <c r="C32" s="207"/>
      <c r="D32" s="207"/>
      <c r="E32" s="207"/>
      <c r="F32" s="208"/>
      <c r="G32" s="209"/>
      <c r="H32" s="210"/>
      <c r="I32" s="210"/>
      <c r="J32" s="210"/>
      <c r="K32" s="210"/>
      <c r="L32" s="210"/>
      <c r="R32" s="260"/>
    </row>
    <row r="33" customFormat="false" ht="25.5" hidden="false" customHeight="true" outlineLevel="0" collapsed="false">
      <c r="A33" s="211"/>
      <c r="B33" s="211"/>
      <c r="C33" s="211"/>
      <c r="D33" s="211"/>
      <c r="E33" s="211"/>
      <c r="F33" s="212"/>
      <c r="G33" s="213"/>
      <c r="H33" s="214"/>
      <c r="I33" s="214"/>
      <c r="J33" s="214"/>
      <c r="K33" s="214"/>
      <c r="L33" s="214"/>
      <c r="R33" s="260"/>
    </row>
    <row r="34" customFormat="false" ht="23.25" hidden="false" customHeight="true" outlineLevel="0" collapsed="false">
      <c r="A34" s="216"/>
      <c r="B34" s="216"/>
      <c r="C34" s="216"/>
      <c r="D34" s="216"/>
      <c r="E34" s="216"/>
      <c r="F34" s="212"/>
      <c r="G34" s="213"/>
      <c r="H34" s="214"/>
      <c r="I34" s="214"/>
      <c r="J34" s="214"/>
      <c r="K34" s="214"/>
      <c r="L34" s="214"/>
    </row>
    <row r="35" customFormat="false" ht="20.25" hidden="false" customHeight="false" outlineLevel="0" collapsed="false">
      <c r="A35" s="217" t="s">
        <v>1</v>
      </c>
      <c r="B35" s="218"/>
      <c r="C35" s="219"/>
      <c r="D35" s="220"/>
      <c r="F35" s="344" t="s">
        <v>2</v>
      </c>
      <c r="G35" s="213"/>
      <c r="H35" s="214"/>
      <c r="I35" s="214"/>
      <c r="J35" s="214"/>
      <c r="K35" s="214"/>
      <c r="L35" s="214"/>
    </row>
    <row r="36" customFormat="false" ht="20.25" hidden="false" customHeight="false" outlineLevel="0" collapsed="false">
      <c r="A36" s="223" t="str">
        <f aca="false">A72</f>
        <v>IMPERMEABILIZAÇÃO DAS COBERTURAS E RESERVATÓRIOS DA POLITÉCNICA</v>
      </c>
      <c r="B36" s="223"/>
      <c r="C36" s="223"/>
      <c r="D36" s="223"/>
      <c r="E36" s="223"/>
      <c r="F36" s="345" t="s">
        <v>297</v>
      </c>
      <c r="G36" s="213"/>
      <c r="H36" s="214"/>
      <c r="I36" s="214"/>
      <c r="J36" s="214"/>
      <c r="K36" s="214"/>
      <c r="L36" s="214"/>
    </row>
    <row r="37" customFormat="false" ht="15.75" hidden="false" customHeight="true" outlineLevel="0" collapsed="false">
      <c r="A37" s="346" t="s">
        <v>5</v>
      </c>
      <c r="B37" s="346"/>
      <c r="C37" s="219"/>
      <c r="D37" s="226"/>
      <c r="F37" s="344" t="s">
        <v>298</v>
      </c>
      <c r="G37" s="347" t="s">
        <v>299</v>
      </c>
      <c r="H37" s="347"/>
      <c r="I37" s="214"/>
      <c r="J37" s="347" t="s">
        <v>7</v>
      </c>
      <c r="K37" s="347"/>
      <c r="L37" s="347"/>
    </row>
    <row r="38" customFormat="false" ht="21" hidden="false" customHeight="false" outlineLevel="0" collapsed="false">
      <c r="A38" s="227" t="str">
        <f aca="false">A74</f>
        <v>Campus Universitário da Federação - Salvador - Bahia</v>
      </c>
      <c r="B38" s="228"/>
      <c r="C38" s="229"/>
      <c r="D38" s="230"/>
      <c r="E38" s="348"/>
      <c r="F38" s="349" t="n">
        <f aca="false">F74</f>
        <v>2197.62</v>
      </c>
      <c r="G38" s="231" t="e">
        <f aca="false">G74</f>
        <v>#VALUE!</v>
      </c>
      <c r="H38" s="231"/>
      <c r="I38" s="233"/>
      <c r="J38" s="231" t="e">
        <f aca="false">G38/F38</f>
        <v>#VALUE!</v>
      </c>
      <c r="K38" s="231"/>
      <c r="L38" s="231"/>
    </row>
    <row r="39" customFormat="false" ht="20.25" hidden="false" customHeight="false" outlineLevel="0" collapsed="false">
      <c r="A39" s="350"/>
      <c r="B39" s="351"/>
      <c r="C39" s="26"/>
      <c r="D39" s="352"/>
      <c r="E39" s="353"/>
      <c r="F39" s="353"/>
      <c r="G39" s="353"/>
      <c r="H39" s="353"/>
      <c r="I39" s="214"/>
      <c r="J39" s="353"/>
      <c r="K39" s="353"/>
      <c r="L39" s="353"/>
    </row>
    <row r="40" customFormat="false" ht="20.25" hidden="false" customHeight="false" outlineLevel="0" collapsed="false">
      <c r="A40" s="350"/>
      <c r="B40" s="351"/>
      <c r="C40" s="26"/>
      <c r="D40" s="352"/>
      <c r="E40" s="353"/>
      <c r="F40" s="353"/>
      <c r="G40" s="353"/>
      <c r="H40" s="353"/>
      <c r="I40" s="214"/>
      <c r="J40" s="353"/>
      <c r="K40" s="353"/>
      <c r="L40" s="353"/>
    </row>
    <row r="41" customFormat="false" ht="20.25" hidden="false" customHeight="false" outlineLevel="0" collapsed="false">
      <c r="A41" s="350"/>
      <c r="B41" s="351"/>
      <c r="C41" s="26"/>
      <c r="D41" s="352"/>
      <c r="E41" s="353"/>
      <c r="F41" s="353"/>
      <c r="G41" s="353"/>
      <c r="H41" s="353"/>
      <c r="I41" s="214"/>
      <c r="J41" s="353"/>
      <c r="K41" s="353"/>
      <c r="L41" s="353"/>
    </row>
    <row r="42" customFormat="false" ht="20.25" hidden="false" customHeight="false" outlineLevel="0" collapsed="false">
      <c r="A42" s="350"/>
      <c r="B42" s="351"/>
      <c r="C42" s="26"/>
      <c r="D42" s="352"/>
      <c r="E42" s="353"/>
      <c r="F42" s="353"/>
      <c r="G42" s="353"/>
      <c r="H42" s="353"/>
      <c r="I42" s="214"/>
      <c r="J42" s="353"/>
      <c r="K42" s="353"/>
      <c r="L42" s="353"/>
    </row>
    <row r="43" customFormat="false" ht="20.25" hidden="false" customHeight="false" outlineLevel="0" collapsed="false">
      <c r="A43" s="350"/>
      <c r="B43" s="351"/>
      <c r="C43" s="26"/>
      <c r="D43" s="352"/>
      <c r="E43" s="353"/>
      <c r="F43" s="353"/>
      <c r="G43" s="353"/>
      <c r="H43" s="353"/>
      <c r="I43" s="214"/>
      <c r="J43" s="353"/>
      <c r="K43" s="353"/>
      <c r="L43" s="353"/>
    </row>
    <row r="44" customFormat="false" ht="20.25" hidden="false" customHeight="false" outlineLevel="0" collapsed="false">
      <c r="A44" s="350"/>
      <c r="B44" s="351"/>
      <c r="C44" s="26"/>
      <c r="D44" s="352"/>
      <c r="E44" s="353"/>
      <c r="F44" s="353"/>
      <c r="G44" s="353"/>
      <c r="H44" s="353"/>
      <c r="I44" s="214"/>
      <c r="J44" s="353"/>
      <c r="K44" s="353"/>
      <c r="L44" s="353"/>
    </row>
    <row r="45" customFormat="false" ht="20.25" hidden="false" customHeight="false" outlineLevel="0" collapsed="false">
      <c r="A45" s="350"/>
      <c r="B45" s="351"/>
      <c r="C45" s="26"/>
      <c r="D45" s="352"/>
      <c r="E45" s="353"/>
      <c r="F45" s="353"/>
      <c r="G45" s="353"/>
      <c r="H45" s="353"/>
      <c r="I45" s="214"/>
      <c r="J45" s="353"/>
      <c r="K45" s="353"/>
      <c r="L45" s="353"/>
      <c r="R45" s="261"/>
    </row>
    <row r="46" customFormat="false" ht="20.25" hidden="false" customHeight="false" outlineLevel="0" collapsed="false">
      <c r="A46" s="350"/>
      <c r="B46" s="351"/>
      <c r="C46" s="26"/>
      <c r="D46" s="352"/>
      <c r="E46" s="353"/>
      <c r="F46" s="353"/>
      <c r="G46" s="353"/>
      <c r="H46" s="353"/>
      <c r="I46" s="214"/>
      <c r="J46" s="353"/>
      <c r="K46" s="353"/>
      <c r="L46" s="353"/>
      <c r="R46" s="261"/>
    </row>
    <row r="47" customFormat="false" ht="20.25" hidden="false" customHeight="false" outlineLevel="0" collapsed="false">
      <c r="A47" s="350"/>
      <c r="B47" s="351"/>
      <c r="C47" s="26"/>
      <c r="D47" s="352"/>
      <c r="E47" s="353"/>
      <c r="F47" s="353"/>
      <c r="G47" s="353"/>
      <c r="H47" s="353"/>
      <c r="I47" s="214"/>
      <c r="J47" s="353"/>
      <c r="K47" s="353"/>
      <c r="L47" s="353"/>
      <c r="R47" s="261"/>
    </row>
    <row r="48" customFormat="false" ht="20.25" hidden="false" customHeight="false" outlineLevel="0" collapsed="false">
      <c r="A48" s="350"/>
      <c r="B48" s="351"/>
      <c r="C48" s="26"/>
      <c r="D48" s="352"/>
      <c r="E48" s="353"/>
      <c r="F48" s="353"/>
      <c r="G48" s="353"/>
      <c r="H48" s="353"/>
      <c r="I48" s="214"/>
      <c r="J48" s="353"/>
      <c r="K48" s="353"/>
      <c r="L48" s="353"/>
      <c r="R48" s="261"/>
    </row>
    <row r="49" customFormat="false" ht="20.25" hidden="false" customHeight="false" outlineLevel="0" collapsed="false">
      <c r="A49" s="350"/>
      <c r="B49" s="351"/>
      <c r="C49" s="26"/>
      <c r="D49" s="352"/>
      <c r="E49" s="353"/>
      <c r="F49" s="353"/>
      <c r="G49" s="353"/>
      <c r="H49" s="353"/>
      <c r="I49" s="214"/>
      <c r="J49" s="353"/>
      <c r="K49" s="353"/>
      <c r="L49" s="353"/>
    </row>
    <row r="50" customFormat="false" ht="20.25" hidden="false" customHeight="false" outlineLevel="0" collapsed="false">
      <c r="A50" s="350"/>
      <c r="B50" s="351"/>
      <c r="C50" s="26"/>
      <c r="D50" s="352"/>
      <c r="E50" s="353"/>
      <c r="F50" s="353"/>
      <c r="G50" s="353"/>
      <c r="H50" s="353"/>
      <c r="I50" s="214"/>
      <c r="J50" s="353"/>
      <c r="K50" s="353"/>
      <c r="L50" s="353"/>
    </row>
    <row r="51" customFormat="false" ht="20.25" hidden="false" customHeight="false" outlineLevel="0" collapsed="false">
      <c r="A51" s="350"/>
      <c r="B51" s="351"/>
      <c r="C51" s="26"/>
      <c r="D51" s="352"/>
      <c r="E51" s="353"/>
      <c r="F51" s="353"/>
      <c r="G51" s="353"/>
      <c r="H51" s="353"/>
      <c r="I51" s="214"/>
      <c r="J51" s="353"/>
      <c r="K51" s="353"/>
      <c r="L51" s="353"/>
    </row>
    <row r="52" customFormat="false" ht="20.25" hidden="false" customHeight="false" outlineLevel="0" collapsed="false">
      <c r="A52" s="350"/>
      <c r="B52" s="351"/>
      <c r="C52" s="26"/>
      <c r="D52" s="352"/>
      <c r="E52" s="353"/>
      <c r="F52" s="353"/>
      <c r="G52" s="353"/>
      <c r="H52" s="353"/>
      <c r="I52" s="214"/>
      <c r="J52" s="353"/>
      <c r="K52" s="353"/>
      <c r="L52" s="353"/>
    </row>
    <row r="53" customFormat="false" ht="20.25" hidden="false" customHeight="false" outlineLevel="0" collapsed="false">
      <c r="A53" s="350"/>
      <c r="B53" s="351"/>
      <c r="C53" s="26"/>
      <c r="D53" s="352"/>
      <c r="E53" s="353"/>
      <c r="F53" s="353"/>
      <c r="G53" s="353"/>
      <c r="H53" s="353"/>
      <c r="I53" s="214"/>
      <c r="J53" s="353"/>
      <c r="K53" s="353"/>
      <c r="L53" s="353"/>
    </row>
    <row r="54" customFormat="false" ht="20.25" hidden="false" customHeight="false" outlineLevel="0" collapsed="false">
      <c r="A54" s="350"/>
      <c r="B54" s="351"/>
      <c r="C54" s="26"/>
      <c r="D54" s="352"/>
      <c r="E54" s="353"/>
      <c r="F54" s="353"/>
      <c r="G54" s="353"/>
      <c r="H54" s="353"/>
      <c r="I54" s="214"/>
      <c r="J54" s="353"/>
      <c r="K54" s="353"/>
      <c r="L54" s="353"/>
    </row>
    <row r="55" customFormat="false" ht="20.25" hidden="false" customHeight="false" outlineLevel="0" collapsed="false">
      <c r="A55" s="350"/>
      <c r="B55" s="351"/>
      <c r="C55" s="26"/>
      <c r="D55" s="352"/>
      <c r="E55" s="353"/>
      <c r="F55" s="353"/>
      <c r="G55" s="353"/>
      <c r="H55" s="353"/>
      <c r="I55" s="214"/>
      <c r="J55" s="353"/>
      <c r="K55" s="353"/>
      <c r="L55" s="353"/>
    </row>
    <row r="56" customFormat="false" ht="20.25" hidden="false" customHeight="false" outlineLevel="0" collapsed="false">
      <c r="A56" s="350"/>
      <c r="B56" s="351"/>
      <c r="C56" s="26"/>
      <c r="D56" s="352"/>
      <c r="E56" s="353"/>
      <c r="F56" s="353"/>
      <c r="G56" s="353"/>
      <c r="H56" s="353"/>
      <c r="I56" s="214"/>
      <c r="J56" s="353"/>
      <c r="K56" s="353"/>
      <c r="L56" s="353"/>
    </row>
    <row r="57" customFormat="false" ht="20.25" hidden="false" customHeight="false" outlineLevel="0" collapsed="false">
      <c r="A57" s="350"/>
      <c r="B57" s="351"/>
      <c r="C57" s="26"/>
      <c r="D57" s="352"/>
      <c r="E57" s="353"/>
      <c r="F57" s="353"/>
      <c r="G57" s="353"/>
      <c r="H57" s="353"/>
      <c r="I57" s="214"/>
      <c r="J57" s="353"/>
      <c r="K57" s="353"/>
      <c r="L57" s="353"/>
    </row>
    <row r="58" customFormat="false" ht="20.25" hidden="false" customHeight="false" outlineLevel="0" collapsed="false">
      <c r="A58" s="351"/>
      <c r="B58" s="351"/>
      <c r="C58" s="26"/>
      <c r="D58" s="352"/>
      <c r="E58" s="353"/>
      <c r="F58" s="353"/>
      <c r="G58" s="353"/>
      <c r="H58" s="353"/>
      <c r="I58" s="214"/>
      <c r="J58" s="353"/>
      <c r="K58" s="353"/>
      <c r="L58" s="353"/>
    </row>
    <row r="59" customFormat="false" ht="20.25" hidden="false" customHeight="false" outlineLevel="0" collapsed="false">
      <c r="A59" s="351"/>
      <c r="B59" s="351"/>
      <c r="C59" s="26"/>
      <c r="D59" s="352"/>
      <c r="E59" s="353"/>
      <c r="F59" s="353"/>
      <c r="G59" s="353"/>
      <c r="H59" s="353"/>
      <c r="I59" s="214"/>
      <c r="J59" s="353"/>
      <c r="K59" s="353"/>
      <c r="L59" s="353"/>
    </row>
    <row r="60" customFormat="false" ht="20.25" hidden="false" customHeight="false" outlineLevel="0" collapsed="false">
      <c r="A60" s="351"/>
      <c r="B60" s="351"/>
      <c r="C60" s="26"/>
      <c r="D60" s="352"/>
      <c r="E60" s="353"/>
      <c r="F60" s="353"/>
      <c r="G60" s="353"/>
      <c r="H60" s="353"/>
      <c r="I60" s="214"/>
      <c r="J60" s="353"/>
      <c r="K60" s="353"/>
      <c r="L60" s="353"/>
    </row>
    <row r="61" customFormat="false" ht="20.25" hidden="false" customHeight="false" outlineLevel="0" collapsed="false">
      <c r="A61" s="351"/>
      <c r="B61" s="351"/>
      <c r="C61" s="26"/>
      <c r="D61" s="352"/>
      <c r="E61" s="353"/>
      <c r="F61" s="353"/>
      <c r="G61" s="353"/>
      <c r="H61" s="353"/>
      <c r="I61" s="214"/>
      <c r="J61" s="353"/>
      <c r="K61" s="353"/>
      <c r="L61" s="353"/>
    </row>
    <row r="62" customFormat="false" ht="20.25" hidden="false" customHeight="false" outlineLevel="0" collapsed="false">
      <c r="A62" s="351"/>
      <c r="B62" s="351"/>
      <c r="C62" s="26"/>
      <c r="D62" s="352"/>
      <c r="E62" s="353"/>
      <c r="F62" s="353"/>
      <c r="G62" s="353"/>
      <c r="H62" s="353"/>
      <c r="I62" s="214"/>
      <c r="J62" s="353"/>
      <c r="K62" s="353"/>
      <c r="L62" s="353"/>
    </row>
    <row r="63" customFormat="false" ht="20.25" hidden="false" customHeight="false" outlineLevel="0" collapsed="false">
      <c r="A63" s="351"/>
      <c r="B63" s="351"/>
      <c r="C63" s="26"/>
      <c r="D63" s="352"/>
      <c r="E63" s="353"/>
      <c r="F63" s="353"/>
      <c r="G63" s="353"/>
      <c r="H63" s="353"/>
      <c r="I63" s="214"/>
      <c r="J63" s="353"/>
      <c r="K63" s="353"/>
      <c r="L63" s="353"/>
    </row>
    <row r="64" customFormat="false" ht="20.25" hidden="false" customHeight="false" outlineLevel="0" collapsed="false">
      <c r="A64" s="351"/>
      <c r="B64" s="351"/>
      <c r="C64" s="26"/>
      <c r="D64" s="352"/>
      <c r="E64" s="353"/>
      <c r="F64" s="353"/>
      <c r="G64" s="353"/>
      <c r="H64" s="353"/>
      <c r="I64" s="214"/>
      <c r="J64" s="353"/>
      <c r="K64" s="353"/>
      <c r="L64" s="353"/>
    </row>
    <row r="65" customFormat="false" ht="20.25" hidden="false" customHeight="false" outlineLevel="0" collapsed="false">
      <c r="A65" s="351"/>
      <c r="B65" s="351"/>
      <c r="C65" s="26"/>
      <c r="D65" s="352"/>
      <c r="E65" s="353"/>
      <c r="F65" s="353"/>
      <c r="G65" s="353"/>
      <c r="H65" s="353"/>
      <c r="I65" s="214"/>
      <c r="J65" s="353"/>
      <c r="K65" s="353"/>
      <c r="L65" s="353"/>
    </row>
    <row r="66" customFormat="false" ht="20.25" hidden="false" customHeight="false" outlineLevel="0" collapsed="false">
      <c r="A66" s="351"/>
      <c r="B66" s="351"/>
      <c r="C66" s="26"/>
      <c r="D66" s="352"/>
      <c r="E66" s="353"/>
      <c r="F66" s="353"/>
      <c r="G66" s="353"/>
      <c r="H66" s="353"/>
      <c r="I66" s="214"/>
      <c r="J66" s="353"/>
      <c r="K66" s="353"/>
      <c r="L66" s="353"/>
    </row>
    <row r="67" customFormat="false" ht="21" hidden="false" customHeight="false" outlineLevel="0" collapsed="false">
      <c r="A67" s="351"/>
      <c r="B67" s="351"/>
      <c r="C67" s="26"/>
      <c r="D67" s="352"/>
      <c r="E67" s="353"/>
      <c r="F67" s="353"/>
      <c r="G67" s="353"/>
      <c r="H67" s="353"/>
      <c r="I67" s="214"/>
      <c r="J67" s="353"/>
      <c r="K67" s="353"/>
      <c r="L67" s="353"/>
    </row>
    <row r="68" customFormat="false" ht="30" hidden="false" customHeight="true" outlineLevel="0" collapsed="false">
      <c r="A68" s="207"/>
      <c r="B68" s="207"/>
      <c r="C68" s="207"/>
      <c r="D68" s="207"/>
      <c r="E68" s="207"/>
      <c r="F68" s="208"/>
      <c r="G68" s="209"/>
      <c r="H68" s="210"/>
      <c r="I68" s="210"/>
      <c r="J68" s="210"/>
      <c r="K68" s="210"/>
      <c r="L68" s="210"/>
    </row>
    <row r="69" customFormat="false" ht="25.5" hidden="false" customHeight="true" outlineLevel="0" collapsed="false">
      <c r="A69" s="211"/>
      <c r="B69" s="211"/>
      <c r="C69" s="211"/>
      <c r="D69" s="211"/>
      <c r="E69" s="211"/>
      <c r="F69" s="212"/>
      <c r="G69" s="213"/>
      <c r="H69" s="214"/>
      <c r="I69" s="214"/>
      <c r="J69" s="214"/>
      <c r="K69" s="214"/>
      <c r="L69" s="214"/>
    </row>
    <row r="70" customFormat="false" ht="23.25" hidden="false" customHeight="true" outlineLevel="0" collapsed="false">
      <c r="A70" s="216"/>
      <c r="B70" s="216"/>
      <c r="C70" s="216"/>
      <c r="D70" s="216"/>
      <c r="E70" s="216"/>
      <c r="F70" s="212"/>
      <c r="G70" s="213"/>
      <c r="H70" s="214"/>
      <c r="I70" s="214"/>
      <c r="J70" s="214"/>
      <c r="K70" s="214"/>
      <c r="L70" s="214"/>
    </row>
    <row r="71" customFormat="false" ht="20.25" hidden="false" customHeight="false" outlineLevel="0" collapsed="false">
      <c r="A71" s="217" t="s">
        <v>1</v>
      </c>
      <c r="B71" s="218"/>
      <c r="C71" s="219"/>
      <c r="D71" s="220"/>
      <c r="F71" s="344" t="s">
        <v>2</v>
      </c>
      <c r="G71" s="213"/>
      <c r="H71" s="214"/>
      <c r="I71" s="214"/>
      <c r="J71" s="214"/>
      <c r="K71" s="214"/>
      <c r="L71" s="214"/>
    </row>
    <row r="72" customFormat="false" ht="20.25" hidden="false" customHeight="false" outlineLevel="0" collapsed="false">
      <c r="A72" s="223" t="str">
        <f aca="false">A5</f>
        <v>IMPERMEABILIZAÇÃO DAS COBERTURAS E RESERVATÓRIOS DA POLITÉCNICA</v>
      </c>
      <c r="B72" s="223"/>
      <c r="C72" s="223"/>
      <c r="D72" s="223"/>
      <c r="E72" s="223"/>
      <c r="F72" s="354" t="str">
        <f aca="false">F5</f>
        <v>SET 2020</v>
      </c>
      <c r="G72" s="213"/>
      <c r="H72" s="214"/>
      <c r="I72" s="214"/>
      <c r="J72" s="214"/>
      <c r="K72" s="214"/>
      <c r="L72" s="214"/>
    </row>
    <row r="73" customFormat="false" ht="15.75" hidden="false" customHeight="true" outlineLevel="0" collapsed="false">
      <c r="A73" s="346" t="s">
        <v>5</v>
      </c>
      <c r="B73" s="346"/>
      <c r="C73" s="219"/>
      <c r="D73" s="226"/>
      <c r="F73" s="344" t="s">
        <v>298</v>
      </c>
      <c r="G73" s="347" t="s">
        <v>299</v>
      </c>
      <c r="H73" s="347"/>
      <c r="I73" s="214"/>
      <c r="J73" s="347" t="s">
        <v>7</v>
      </c>
      <c r="K73" s="347"/>
      <c r="L73" s="347"/>
    </row>
    <row r="74" customFormat="false" ht="21" hidden="false" customHeight="false" outlineLevel="0" collapsed="false">
      <c r="A74" s="227" t="str">
        <f aca="false">A7</f>
        <v>Campus Universitário da Federação - Salvador - Bahia</v>
      </c>
      <c r="B74" s="228"/>
      <c r="C74" s="229"/>
      <c r="D74" s="230"/>
      <c r="E74" s="348"/>
      <c r="F74" s="231" t="n">
        <f aca="false">F7</f>
        <v>2197.62</v>
      </c>
      <c r="G74" s="231" t="e">
        <f aca="false">G7</f>
        <v>#VALUE!</v>
      </c>
      <c r="H74" s="231"/>
      <c r="I74" s="233"/>
      <c r="J74" s="231" t="e">
        <f aca="false">G74/F74</f>
        <v>#VALUE!</v>
      </c>
      <c r="K74" s="231"/>
      <c r="L74" s="231"/>
    </row>
    <row r="75" customFormat="false" ht="14.25" hidden="false" customHeight="false" outlineLevel="0" collapsed="false">
      <c r="A75" s="355"/>
      <c r="B75" s="356"/>
      <c r="C75" s="357"/>
      <c r="D75" s="357"/>
      <c r="E75" s="358"/>
      <c r="F75" s="359"/>
      <c r="G75" s="356"/>
      <c r="H75" s="356"/>
      <c r="I75" s="356"/>
      <c r="J75" s="356"/>
      <c r="K75" s="356"/>
      <c r="L75" s="356"/>
    </row>
    <row r="76" customFormat="false" ht="13.5" hidden="false" customHeight="false" outlineLevel="0" collapsed="false">
      <c r="A76" s="360"/>
      <c r="B76" s="361"/>
      <c r="C76" s="362"/>
      <c r="D76" s="362"/>
      <c r="E76" s="363"/>
      <c r="F76" s="364"/>
      <c r="G76" s="361"/>
      <c r="H76" s="361"/>
      <c r="I76" s="361"/>
      <c r="J76" s="361"/>
      <c r="K76" s="361"/>
      <c r="L76" s="361"/>
    </row>
    <row r="77" customFormat="false" ht="13.5" hidden="false" customHeight="false" outlineLevel="0" collapsed="false">
      <c r="A77" s="365"/>
      <c r="B77" s="366"/>
      <c r="C77" s="130"/>
      <c r="D77" s="130"/>
      <c r="E77" s="125"/>
      <c r="F77" s="367"/>
      <c r="G77" s="366"/>
      <c r="H77" s="366"/>
      <c r="I77" s="366"/>
      <c r="J77" s="366"/>
      <c r="K77" s="366"/>
      <c r="L77" s="366"/>
    </row>
    <row r="78" customFormat="false" ht="13.5" hidden="false" customHeight="false" outlineLevel="0" collapsed="false">
      <c r="A78" s="365"/>
      <c r="B78" s="366"/>
      <c r="C78" s="130"/>
      <c r="D78" s="130"/>
      <c r="E78" s="125"/>
      <c r="F78" s="367"/>
      <c r="G78" s="366"/>
      <c r="H78" s="366"/>
      <c r="I78" s="366"/>
      <c r="J78" s="366"/>
      <c r="K78" s="366"/>
      <c r="L78" s="366"/>
    </row>
    <row r="79" customFormat="false" ht="13.5" hidden="false" customHeight="false" outlineLevel="0" collapsed="false">
      <c r="A79" s="365"/>
      <c r="B79" s="366"/>
      <c r="C79" s="130"/>
      <c r="D79" s="130"/>
      <c r="E79" s="125"/>
      <c r="F79" s="367"/>
      <c r="G79" s="366"/>
      <c r="H79" s="366"/>
      <c r="I79" s="366"/>
      <c r="J79" s="366"/>
      <c r="K79" s="366"/>
      <c r="L79" s="366"/>
    </row>
    <row r="80" customFormat="false" ht="13.5" hidden="false" customHeight="false" outlineLevel="0" collapsed="false">
      <c r="A80" s="365"/>
      <c r="B80" s="366"/>
      <c r="C80" s="130"/>
      <c r="D80" s="130"/>
      <c r="E80" s="125"/>
      <c r="F80" s="367"/>
      <c r="G80" s="366"/>
      <c r="H80" s="366"/>
      <c r="I80" s="366"/>
      <c r="J80" s="366"/>
      <c r="K80" s="366"/>
      <c r="L80" s="366"/>
    </row>
    <row r="81" customFormat="false" ht="13.5" hidden="false" customHeight="false" outlineLevel="0" collapsed="false">
      <c r="A81" s="365"/>
      <c r="B81" s="366"/>
      <c r="C81" s="130"/>
      <c r="D81" s="130"/>
      <c r="E81" s="125"/>
      <c r="F81" s="367"/>
      <c r="G81" s="366"/>
      <c r="H81" s="366"/>
      <c r="I81" s="366"/>
      <c r="J81" s="366"/>
      <c r="K81" s="366"/>
      <c r="L81" s="366"/>
    </row>
    <row r="82" customFormat="false" ht="13.5" hidden="false" customHeight="false" outlineLevel="0" collapsed="false">
      <c r="A82" s="365"/>
      <c r="B82" s="366"/>
      <c r="C82" s="130"/>
      <c r="D82" s="130"/>
      <c r="E82" s="125"/>
      <c r="F82" s="367"/>
      <c r="G82" s="366"/>
      <c r="H82" s="366"/>
      <c r="I82" s="366"/>
      <c r="J82" s="366"/>
      <c r="K82" s="366"/>
      <c r="L82" s="366"/>
    </row>
    <row r="83" customFormat="false" ht="13.5" hidden="false" customHeight="false" outlineLevel="0" collapsed="false">
      <c r="A83" s="365"/>
      <c r="B83" s="366"/>
      <c r="C83" s="130"/>
      <c r="D83" s="130"/>
      <c r="E83" s="125"/>
      <c r="F83" s="367"/>
      <c r="G83" s="366"/>
      <c r="H83" s="366"/>
      <c r="I83" s="366"/>
      <c r="J83" s="366"/>
      <c r="K83" s="366"/>
      <c r="L83" s="366"/>
    </row>
    <row r="84" customFormat="false" ht="13.5" hidden="false" customHeight="false" outlineLevel="0" collapsed="false">
      <c r="A84" s="365"/>
      <c r="B84" s="366"/>
      <c r="C84" s="130"/>
      <c r="D84" s="130"/>
      <c r="E84" s="125"/>
      <c r="F84" s="367"/>
      <c r="G84" s="366"/>
      <c r="H84" s="366"/>
      <c r="I84" s="366"/>
      <c r="J84" s="366"/>
      <c r="K84" s="366"/>
      <c r="L84" s="366"/>
    </row>
    <row r="85" customFormat="false" ht="13.5" hidden="false" customHeight="false" outlineLevel="0" collapsed="false">
      <c r="A85" s="365"/>
      <c r="B85" s="366"/>
      <c r="C85" s="130"/>
      <c r="D85" s="130"/>
      <c r="E85" s="125"/>
      <c r="F85" s="367"/>
      <c r="G85" s="366"/>
      <c r="H85" s="366"/>
      <c r="I85" s="366"/>
      <c r="J85" s="366"/>
      <c r="K85" s="366"/>
      <c r="L85" s="366"/>
    </row>
    <row r="86" customFormat="false" ht="13.5" hidden="false" customHeight="false" outlineLevel="0" collapsed="false">
      <c r="A86" s="365"/>
      <c r="B86" s="366"/>
      <c r="C86" s="130"/>
      <c r="D86" s="130"/>
      <c r="E86" s="125"/>
      <c r="F86" s="367"/>
      <c r="G86" s="366"/>
      <c r="H86" s="366"/>
      <c r="I86" s="366"/>
      <c r="J86" s="366"/>
      <c r="K86" s="366"/>
      <c r="L86" s="366"/>
    </row>
    <row r="87" customFormat="false" ht="13.5" hidden="false" customHeight="false" outlineLevel="0" collapsed="false">
      <c r="A87" s="365"/>
      <c r="B87" s="366"/>
      <c r="C87" s="130"/>
      <c r="D87" s="130"/>
      <c r="E87" s="125"/>
      <c r="F87" s="367"/>
      <c r="G87" s="366"/>
      <c r="H87" s="366"/>
      <c r="I87" s="366"/>
      <c r="J87" s="366"/>
      <c r="K87" s="366"/>
      <c r="L87" s="366"/>
    </row>
    <row r="88" customFormat="false" ht="13.5" hidden="false" customHeight="false" outlineLevel="0" collapsed="false">
      <c r="A88" s="365"/>
      <c r="B88" s="366"/>
      <c r="C88" s="130"/>
      <c r="D88" s="130"/>
      <c r="E88" s="125"/>
      <c r="F88" s="367"/>
      <c r="G88" s="366"/>
      <c r="H88" s="366"/>
      <c r="I88" s="366"/>
      <c r="J88" s="366"/>
      <c r="K88" s="366"/>
      <c r="L88" s="366"/>
    </row>
    <row r="89" customFormat="false" ht="13.5" hidden="false" customHeight="false" outlineLevel="0" collapsed="false">
      <c r="A89" s="365"/>
      <c r="B89" s="366"/>
      <c r="C89" s="130"/>
      <c r="D89" s="130"/>
      <c r="E89" s="125"/>
      <c r="F89" s="367"/>
      <c r="G89" s="366"/>
      <c r="H89" s="366"/>
      <c r="I89" s="366"/>
      <c r="J89" s="366"/>
      <c r="K89" s="366"/>
      <c r="L89" s="366"/>
    </row>
    <row r="90" customFormat="false" ht="13.5" hidden="false" customHeight="false" outlineLevel="0" collapsed="false">
      <c r="A90" s="365"/>
      <c r="B90" s="366"/>
      <c r="C90" s="130"/>
      <c r="D90" s="130"/>
      <c r="E90" s="125"/>
      <c r="F90" s="367"/>
      <c r="G90" s="366"/>
      <c r="H90" s="366"/>
      <c r="I90" s="366"/>
      <c r="J90" s="366"/>
      <c r="K90" s="366"/>
      <c r="L90" s="366"/>
    </row>
    <row r="91" customFormat="false" ht="13.5" hidden="false" customHeight="false" outlineLevel="0" collapsed="false">
      <c r="A91" s="365"/>
      <c r="B91" s="366"/>
      <c r="C91" s="130"/>
      <c r="D91" s="130"/>
      <c r="E91" s="125"/>
      <c r="F91" s="367"/>
      <c r="G91" s="366"/>
      <c r="H91" s="366"/>
      <c r="I91" s="366"/>
      <c r="J91" s="366"/>
      <c r="K91" s="366"/>
      <c r="L91" s="366"/>
    </row>
    <row r="92" customFormat="false" ht="13.5" hidden="false" customHeight="false" outlineLevel="0" collapsed="false">
      <c r="A92" s="365"/>
      <c r="B92" s="366"/>
      <c r="C92" s="130"/>
      <c r="D92" s="130"/>
      <c r="E92" s="125"/>
      <c r="F92" s="367"/>
      <c r="G92" s="366"/>
      <c r="H92" s="366"/>
      <c r="I92" s="366"/>
      <c r="J92" s="366"/>
      <c r="K92" s="366"/>
      <c r="L92" s="366"/>
    </row>
    <row r="93" customFormat="false" ht="13.5" hidden="false" customHeight="false" outlineLevel="0" collapsed="false">
      <c r="A93" s="365"/>
      <c r="B93" s="366"/>
      <c r="C93" s="130"/>
      <c r="D93" s="130"/>
      <c r="E93" s="125"/>
      <c r="F93" s="367"/>
      <c r="G93" s="366"/>
      <c r="H93" s="366"/>
      <c r="I93" s="366"/>
      <c r="J93" s="366"/>
      <c r="K93" s="366"/>
      <c r="L93" s="366"/>
    </row>
    <row r="94" customFormat="false" ht="13.5" hidden="false" customHeight="false" outlineLevel="0" collapsed="false">
      <c r="A94" s="365"/>
      <c r="B94" s="366"/>
      <c r="C94" s="130"/>
      <c r="D94" s="130"/>
      <c r="E94" s="125"/>
      <c r="F94" s="367"/>
      <c r="G94" s="366"/>
      <c r="H94" s="366"/>
      <c r="I94" s="366"/>
      <c r="J94" s="366"/>
      <c r="K94" s="366"/>
      <c r="L94" s="366"/>
    </row>
    <row r="95" customFormat="false" ht="13.5" hidden="false" customHeight="false" outlineLevel="0" collapsed="false">
      <c r="A95" s="365"/>
      <c r="B95" s="366"/>
      <c r="C95" s="130"/>
      <c r="D95" s="130"/>
      <c r="E95" s="125"/>
      <c r="F95" s="367"/>
      <c r="G95" s="366"/>
      <c r="H95" s="366"/>
      <c r="I95" s="366"/>
      <c r="J95" s="366"/>
      <c r="K95" s="366"/>
      <c r="L95" s="366"/>
    </row>
    <row r="96" customFormat="false" ht="13.5" hidden="false" customHeight="false" outlineLevel="0" collapsed="false">
      <c r="A96" s="365"/>
      <c r="B96" s="366"/>
      <c r="C96" s="130"/>
      <c r="D96" s="130"/>
      <c r="E96" s="125"/>
      <c r="F96" s="367"/>
      <c r="G96" s="366"/>
      <c r="H96" s="366"/>
      <c r="I96" s="366"/>
      <c r="J96" s="366"/>
      <c r="K96" s="366"/>
      <c r="L96" s="366"/>
    </row>
    <row r="97" customFormat="false" ht="13.5" hidden="false" customHeight="false" outlineLevel="0" collapsed="false">
      <c r="A97" s="365"/>
      <c r="B97" s="366"/>
      <c r="C97" s="130"/>
      <c r="D97" s="130"/>
      <c r="E97" s="125"/>
      <c r="F97" s="367"/>
      <c r="G97" s="366"/>
      <c r="H97" s="366"/>
      <c r="I97" s="366"/>
      <c r="J97" s="366"/>
      <c r="K97" s="366"/>
      <c r="L97" s="366"/>
    </row>
    <row r="98" customFormat="false" ht="13.5" hidden="false" customHeight="false" outlineLevel="0" collapsed="false">
      <c r="A98" s="365"/>
      <c r="B98" s="366"/>
      <c r="C98" s="130"/>
      <c r="D98" s="130"/>
      <c r="E98" s="125"/>
      <c r="F98" s="367"/>
      <c r="G98" s="366"/>
      <c r="H98" s="366"/>
      <c r="I98" s="366"/>
      <c r="J98" s="366"/>
      <c r="K98" s="366"/>
      <c r="L98" s="366"/>
    </row>
    <row r="99" customFormat="false" ht="13.5" hidden="false" customHeight="false" outlineLevel="0" collapsed="false">
      <c r="A99" s="365"/>
      <c r="B99" s="366"/>
      <c r="C99" s="130"/>
      <c r="D99" s="130"/>
      <c r="E99" s="125"/>
      <c r="F99" s="367"/>
      <c r="G99" s="366"/>
      <c r="H99" s="366"/>
      <c r="I99" s="366"/>
      <c r="J99" s="366"/>
      <c r="K99" s="366"/>
      <c r="L99" s="366"/>
    </row>
    <row r="100" customFormat="false" ht="13.5" hidden="false" customHeight="false" outlineLevel="0" collapsed="false">
      <c r="A100" s="365"/>
      <c r="B100" s="366"/>
      <c r="C100" s="130"/>
      <c r="D100" s="130"/>
      <c r="E100" s="125"/>
      <c r="F100" s="367"/>
      <c r="G100" s="366"/>
      <c r="H100" s="366"/>
      <c r="I100" s="366"/>
      <c r="J100" s="366"/>
      <c r="K100" s="366"/>
      <c r="L100" s="366"/>
    </row>
    <row r="101" customFormat="false" ht="13.5" hidden="false" customHeight="false" outlineLevel="0" collapsed="false">
      <c r="A101" s="365"/>
      <c r="B101" s="366"/>
      <c r="C101" s="130"/>
      <c r="D101" s="130"/>
      <c r="E101" s="125"/>
      <c r="F101" s="367"/>
      <c r="G101" s="366"/>
      <c r="H101" s="366"/>
      <c r="I101" s="366"/>
      <c r="J101" s="366"/>
      <c r="K101" s="366"/>
      <c r="L101" s="366"/>
    </row>
    <row r="102" customFormat="false" ht="13.5" hidden="false" customHeight="false" outlineLevel="0" collapsed="false">
      <c r="A102" s="365"/>
      <c r="B102" s="366"/>
      <c r="C102" s="130"/>
      <c r="D102" s="130"/>
      <c r="E102" s="125"/>
      <c r="F102" s="367"/>
      <c r="G102" s="366"/>
      <c r="H102" s="366"/>
      <c r="I102" s="366"/>
      <c r="J102" s="366"/>
      <c r="K102" s="366"/>
      <c r="L102" s="366"/>
    </row>
    <row r="103" customFormat="false" ht="13.5" hidden="false" customHeight="false" outlineLevel="0" collapsed="false">
      <c r="A103" s="365"/>
      <c r="B103" s="366"/>
      <c r="C103" s="130"/>
      <c r="D103" s="130"/>
      <c r="E103" s="125"/>
      <c r="F103" s="367"/>
      <c r="G103" s="366"/>
      <c r="H103" s="366"/>
      <c r="I103" s="366"/>
      <c r="J103" s="366"/>
      <c r="K103" s="366"/>
      <c r="L103" s="366"/>
    </row>
    <row r="104" customFormat="false" ht="13.5" hidden="false" customHeight="false" outlineLevel="0" collapsed="false">
      <c r="A104" s="365"/>
      <c r="B104" s="366"/>
      <c r="C104" s="130"/>
      <c r="D104" s="130"/>
      <c r="E104" s="125"/>
      <c r="F104" s="367"/>
      <c r="G104" s="366"/>
      <c r="H104" s="366"/>
      <c r="I104" s="366"/>
      <c r="J104" s="366"/>
      <c r="K104" s="366"/>
      <c r="L104" s="366"/>
    </row>
    <row r="105" customFormat="false" ht="13.5" hidden="false" customHeight="false" outlineLevel="0" collapsed="false">
      <c r="A105" s="365"/>
      <c r="B105" s="366"/>
      <c r="C105" s="130"/>
      <c r="D105" s="130"/>
      <c r="E105" s="125"/>
      <c r="F105" s="367"/>
      <c r="G105" s="366"/>
      <c r="H105" s="366"/>
      <c r="I105" s="366"/>
      <c r="J105" s="366"/>
      <c r="K105" s="366"/>
      <c r="L105" s="366"/>
    </row>
    <row r="106" customFormat="false" ht="13.5" hidden="false" customHeight="false" outlineLevel="0" collapsed="false">
      <c r="A106" s="365"/>
      <c r="B106" s="366"/>
      <c r="C106" s="130"/>
      <c r="D106" s="130"/>
      <c r="E106" s="125"/>
      <c r="F106" s="367"/>
      <c r="G106" s="366"/>
      <c r="H106" s="366"/>
      <c r="I106" s="366"/>
      <c r="J106" s="366"/>
      <c r="K106" s="366"/>
      <c r="L106" s="366"/>
    </row>
    <row r="107" customFormat="false" ht="13.5" hidden="false" customHeight="false" outlineLevel="0" collapsed="false">
      <c r="A107" s="365"/>
      <c r="B107" s="366"/>
      <c r="C107" s="130"/>
      <c r="D107" s="130"/>
      <c r="E107" s="125"/>
      <c r="F107" s="367"/>
      <c r="G107" s="366"/>
      <c r="H107" s="366"/>
      <c r="I107" s="366"/>
      <c r="J107" s="366"/>
      <c r="K107" s="366"/>
      <c r="L107" s="366"/>
    </row>
    <row r="108" customFormat="false" ht="13.5" hidden="false" customHeight="false" outlineLevel="0" collapsed="false">
      <c r="A108" s="365"/>
      <c r="B108" s="366"/>
      <c r="C108" s="130"/>
      <c r="D108" s="130"/>
      <c r="E108" s="125"/>
      <c r="F108" s="367"/>
      <c r="G108" s="366"/>
      <c r="H108" s="366"/>
      <c r="I108" s="366"/>
      <c r="J108" s="366"/>
      <c r="K108" s="366"/>
      <c r="L108" s="366"/>
    </row>
    <row r="109" customFormat="false" ht="13.5" hidden="false" customHeight="false" outlineLevel="0" collapsed="false">
      <c r="A109" s="365"/>
      <c r="B109" s="366"/>
      <c r="C109" s="130"/>
      <c r="D109" s="130"/>
      <c r="E109" s="125"/>
      <c r="F109" s="367"/>
      <c r="G109" s="366"/>
      <c r="H109" s="366"/>
      <c r="I109" s="366"/>
      <c r="J109" s="366"/>
      <c r="K109" s="366"/>
      <c r="L109" s="366"/>
    </row>
    <row r="110" customFormat="false" ht="13.5" hidden="false" customHeight="false" outlineLevel="0" collapsed="false">
      <c r="A110" s="368"/>
      <c r="B110" s="366"/>
      <c r="C110" s="130"/>
      <c r="D110" s="130"/>
      <c r="E110" s="125"/>
      <c r="F110" s="367"/>
      <c r="G110" s="366"/>
      <c r="H110" s="366"/>
      <c r="I110" s="366"/>
      <c r="J110" s="366"/>
      <c r="K110" s="366"/>
      <c r="L110" s="366"/>
    </row>
    <row r="111" customFormat="false" ht="14.25" hidden="false" customHeight="false" outlineLevel="0" collapsed="false">
      <c r="A111" s="369"/>
      <c r="B111" s="370"/>
      <c r="C111" s="371"/>
      <c r="D111" s="371"/>
      <c r="E111" s="372"/>
      <c r="F111" s="373"/>
      <c r="G111" s="370"/>
      <c r="H111" s="370"/>
      <c r="I111" s="370"/>
      <c r="J111" s="370"/>
      <c r="K111" s="370"/>
      <c r="L111" s="370"/>
    </row>
    <row r="112" customFormat="false" ht="13.5" hidden="false" customHeight="false" outlineLevel="0" collapsed="false">
      <c r="A112" s="368"/>
      <c r="B112" s="366"/>
      <c r="C112" s="130"/>
      <c r="D112" s="130"/>
      <c r="E112" s="125"/>
      <c r="F112" s="367"/>
      <c r="G112" s="366"/>
      <c r="H112" s="366"/>
      <c r="I112" s="366"/>
      <c r="J112" s="366"/>
      <c r="K112" s="366"/>
      <c r="L112" s="366"/>
    </row>
    <row r="113" customFormat="false" ht="13.5" hidden="false" customHeight="false" outlineLevel="0" collapsed="false">
      <c r="A113" s="368"/>
      <c r="B113" s="366"/>
      <c r="C113" s="130"/>
      <c r="D113" s="130"/>
      <c r="E113" s="125"/>
      <c r="F113" s="367"/>
      <c r="G113" s="366"/>
      <c r="H113" s="366"/>
      <c r="I113" s="366"/>
      <c r="J113" s="366"/>
      <c r="K113" s="366"/>
      <c r="L113" s="366"/>
    </row>
    <row r="114" customFormat="false" ht="13.5" hidden="false" customHeight="false" outlineLevel="0" collapsed="false">
      <c r="A114" s="368"/>
      <c r="B114" s="366"/>
      <c r="C114" s="130"/>
      <c r="D114" s="130"/>
      <c r="E114" s="125"/>
      <c r="F114" s="367"/>
      <c r="G114" s="366"/>
      <c r="H114" s="366"/>
      <c r="I114" s="366"/>
      <c r="J114" s="366"/>
      <c r="K114" s="366"/>
      <c r="L114" s="366"/>
    </row>
    <row r="115" customFormat="false" ht="13.5" hidden="false" customHeight="false" outlineLevel="0" collapsed="false">
      <c r="A115" s="368"/>
      <c r="B115" s="366"/>
      <c r="C115" s="130"/>
      <c r="D115" s="130"/>
      <c r="E115" s="125"/>
      <c r="F115" s="367"/>
      <c r="G115" s="366"/>
      <c r="H115" s="366"/>
      <c r="I115" s="366"/>
      <c r="J115" s="366"/>
      <c r="K115" s="366"/>
      <c r="L115" s="366"/>
    </row>
    <row r="116" customFormat="false" ht="13.5" hidden="false" customHeight="false" outlineLevel="0" collapsed="false">
      <c r="A116" s="368"/>
      <c r="B116" s="366"/>
      <c r="C116" s="130"/>
      <c r="D116" s="130"/>
      <c r="E116" s="125"/>
      <c r="F116" s="367"/>
      <c r="G116" s="366"/>
      <c r="H116" s="366"/>
      <c r="I116" s="366"/>
      <c r="J116" s="366"/>
      <c r="K116" s="366"/>
      <c r="L116" s="366"/>
    </row>
    <row r="117" customFormat="false" ht="13.5" hidden="false" customHeight="false" outlineLevel="0" collapsed="false">
      <c r="A117" s="368"/>
      <c r="B117" s="366"/>
      <c r="C117" s="130"/>
      <c r="D117" s="130"/>
      <c r="E117" s="125"/>
      <c r="F117" s="367"/>
      <c r="G117" s="366"/>
      <c r="H117" s="366"/>
      <c r="I117" s="366"/>
      <c r="J117" s="366"/>
      <c r="K117" s="366"/>
      <c r="L117" s="366"/>
    </row>
    <row r="118" customFormat="false" ht="13.5" hidden="false" customHeight="false" outlineLevel="0" collapsed="false">
      <c r="A118" s="368"/>
      <c r="B118" s="366"/>
      <c r="C118" s="130"/>
      <c r="D118" s="130"/>
      <c r="E118" s="125"/>
      <c r="F118" s="367"/>
      <c r="G118" s="366"/>
      <c r="H118" s="366"/>
      <c r="I118" s="366"/>
      <c r="J118" s="366"/>
      <c r="K118" s="366"/>
      <c r="L118" s="366"/>
    </row>
    <row r="119" customFormat="false" ht="13.5" hidden="false" customHeight="false" outlineLevel="0" collapsed="false">
      <c r="A119" s="368"/>
      <c r="B119" s="366"/>
      <c r="C119" s="130"/>
      <c r="D119" s="130"/>
      <c r="E119" s="125"/>
      <c r="F119" s="367"/>
      <c r="G119" s="366"/>
      <c r="H119" s="366"/>
      <c r="I119" s="366"/>
      <c r="J119" s="366"/>
      <c r="K119" s="366"/>
      <c r="L119" s="366"/>
    </row>
    <row r="120" customFormat="false" ht="13.5" hidden="false" customHeight="false" outlineLevel="0" collapsed="false">
      <c r="A120" s="374"/>
      <c r="B120" s="375"/>
      <c r="C120" s="130"/>
      <c r="D120" s="130"/>
      <c r="E120" s="125"/>
      <c r="F120" s="367"/>
      <c r="G120" s="375"/>
      <c r="H120" s="375"/>
      <c r="I120" s="375"/>
      <c r="J120" s="375"/>
      <c r="K120" s="375"/>
      <c r="L120" s="375"/>
    </row>
    <row r="121" customFormat="false" ht="14.25" hidden="false" customHeight="false" outlineLevel="0" collapsed="false">
      <c r="A121" s="374"/>
      <c r="B121" s="375"/>
      <c r="C121" s="130"/>
      <c r="D121" s="130"/>
      <c r="E121" s="125"/>
      <c r="F121" s="367"/>
      <c r="G121" s="375"/>
      <c r="H121" s="375"/>
      <c r="I121" s="375"/>
      <c r="J121" s="375"/>
      <c r="K121" s="375"/>
      <c r="L121" s="375"/>
    </row>
    <row r="122" customFormat="false" ht="30" hidden="false" customHeight="true" outlineLevel="0" collapsed="false">
      <c r="A122" s="207" t="s">
        <v>314</v>
      </c>
      <c r="B122" s="207"/>
      <c r="C122" s="207"/>
      <c r="D122" s="207"/>
      <c r="E122" s="207"/>
      <c r="F122" s="208"/>
      <c r="G122" s="209"/>
      <c r="H122" s="210"/>
      <c r="I122" s="210"/>
      <c r="J122" s="210"/>
      <c r="K122" s="210"/>
      <c r="L122" s="210"/>
    </row>
    <row r="123" customFormat="false" ht="25.5" hidden="false" customHeight="true" outlineLevel="0" collapsed="false">
      <c r="A123" s="211" t="s">
        <v>315</v>
      </c>
      <c r="B123" s="211"/>
      <c r="C123" s="211"/>
      <c r="D123" s="211"/>
      <c r="E123" s="211"/>
      <c r="F123" s="212"/>
      <c r="G123" s="213"/>
      <c r="H123" s="214"/>
      <c r="I123" s="214"/>
      <c r="J123" s="214"/>
      <c r="K123" s="214"/>
      <c r="L123" s="214"/>
    </row>
    <row r="124" customFormat="false" ht="23.25" hidden="false" customHeight="true" outlineLevel="0" collapsed="false">
      <c r="A124" s="216" t="s">
        <v>316</v>
      </c>
      <c r="B124" s="216"/>
      <c r="C124" s="216"/>
      <c r="D124" s="216"/>
      <c r="E124" s="216"/>
      <c r="F124" s="212"/>
      <c r="G124" s="213"/>
      <c r="H124" s="214"/>
      <c r="I124" s="214"/>
      <c r="J124" s="214"/>
      <c r="K124" s="214"/>
      <c r="L124" s="214"/>
    </row>
    <row r="125" customFormat="false" ht="20.25" hidden="false" customHeight="false" outlineLevel="0" collapsed="false">
      <c r="A125" s="217" t="s">
        <v>1</v>
      </c>
      <c r="B125" s="218"/>
      <c r="C125" s="219"/>
      <c r="D125" s="220"/>
      <c r="F125" s="376" t="s">
        <v>2</v>
      </c>
      <c r="G125" s="213"/>
      <c r="H125" s="214"/>
      <c r="I125" s="214"/>
      <c r="J125" s="214"/>
      <c r="K125" s="214"/>
      <c r="L125" s="214"/>
    </row>
    <row r="126" customFormat="false" ht="20.25" hidden="false" customHeight="false" outlineLevel="0" collapsed="false">
      <c r="A126" s="223" t="str">
        <f aca="false">A72</f>
        <v>IMPERMEABILIZAÇÃO DAS COBERTURAS E RESERVATÓRIOS DA POLITÉCNICA</v>
      </c>
      <c r="B126" s="223"/>
      <c r="C126" s="223"/>
      <c r="D126" s="223"/>
      <c r="E126" s="223"/>
      <c r="F126" s="354" t="str">
        <f aca="false">F72</f>
        <v>SET 2020</v>
      </c>
      <c r="G126" s="213"/>
      <c r="H126" s="214"/>
      <c r="I126" s="214"/>
      <c r="J126" s="214"/>
      <c r="K126" s="214"/>
      <c r="L126" s="214"/>
    </row>
    <row r="127" customFormat="false" ht="20.25" hidden="false" customHeight="true" outlineLevel="0" collapsed="false">
      <c r="A127" s="217" t="s">
        <v>5</v>
      </c>
      <c r="B127" s="217"/>
      <c r="C127" s="219"/>
      <c r="D127" s="226"/>
      <c r="F127" s="377" t="s">
        <v>298</v>
      </c>
      <c r="G127" s="347" t="s">
        <v>299</v>
      </c>
      <c r="H127" s="347"/>
      <c r="I127" s="214"/>
      <c r="J127" s="347" t="s">
        <v>7</v>
      </c>
      <c r="K127" s="347"/>
      <c r="L127" s="347"/>
    </row>
    <row r="128" customFormat="false" ht="21" hidden="false" customHeight="false" outlineLevel="0" collapsed="false">
      <c r="A128" s="227" t="str">
        <f aca="false">A74</f>
        <v>Campus Universitário da Federação - Salvador - Bahia</v>
      </c>
      <c r="B128" s="227"/>
      <c r="C128" s="229"/>
      <c r="D128" s="230"/>
      <c r="E128" s="348"/>
      <c r="F128" s="231" t="n">
        <f aca="false">F74</f>
        <v>2197.62</v>
      </c>
      <c r="G128" s="231" t="e">
        <f aca="false">G74</f>
        <v>#VALUE!</v>
      </c>
      <c r="H128" s="231"/>
      <c r="I128" s="233"/>
      <c r="J128" s="231" t="e">
        <f aca="false">G128/F128</f>
        <v>#VALUE!</v>
      </c>
      <c r="K128" s="231"/>
      <c r="L128" s="231"/>
    </row>
    <row r="129" customFormat="false" ht="14.25" hidden="false" customHeight="false" outlineLevel="0" collapsed="false">
      <c r="A129" s="355"/>
      <c r="B129" s="356"/>
      <c r="C129" s="357"/>
      <c r="D129" s="357"/>
      <c r="E129" s="358"/>
      <c r="F129" s="359"/>
      <c r="G129" s="356"/>
      <c r="H129" s="356"/>
      <c r="I129" s="356"/>
      <c r="J129" s="356"/>
      <c r="K129" s="356"/>
      <c r="L129" s="356"/>
    </row>
    <row r="130" customFormat="false" ht="13.5" hidden="false" customHeight="false" outlineLevel="0" collapsed="false">
      <c r="A130" s="360"/>
      <c r="B130" s="361"/>
      <c r="C130" s="362"/>
      <c r="D130" s="362"/>
      <c r="E130" s="363"/>
      <c r="F130" s="364"/>
      <c r="G130" s="361"/>
      <c r="H130" s="361"/>
      <c r="I130" s="361"/>
      <c r="J130" s="361"/>
      <c r="K130" s="361"/>
      <c r="L130" s="361"/>
    </row>
    <row r="131" customFormat="false" ht="13.5" hidden="false" customHeight="false" outlineLevel="0" collapsed="false">
      <c r="A131" s="365"/>
      <c r="B131" s="366"/>
      <c r="C131" s="130"/>
      <c r="D131" s="130"/>
      <c r="E131" s="125"/>
      <c r="F131" s="367"/>
      <c r="G131" s="366"/>
      <c r="H131" s="366"/>
      <c r="I131" s="366"/>
      <c r="J131" s="366"/>
      <c r="K131" s="366"/>
      <c r="L131" s="366"/>
    </row>
    <row r="132" customFormat="false" ht="13.5" hidden="false" customHeight="false" outlineLevel="0" collapsed="false">
      <c r="A132" s="365"/>
      <c r="B132" s="366"/>
      <c r="C132" s="130"/>
      <c r="D132" s="130"/>
      <c r="E132" s="125"/>
      <c r="F132" s="367"/>
      <c r="G132" s="366"/>
      <c r="H132" s="366"/>
      <c r="I132" s="366"/>
      <c r="J132" s="366"/>
      <c r="K132" s="366"/>
      <c r="L132" s="366"/>
    </row>
    <row r="133" customFormat="false" ht="13.5" hidden="false" customHeight="false" outlineLevel="0" collapsed="false">
      <c r="A133" s="365"/>
      <c r="B133" s="366"/>
      <c r="C133" s="130"/>
      <c r="D133" s="130"/>
      <c r="E133" s="125"/>
      <c r="F133" s="367"/>
      <c r="G133" s="366"/>
      <c r="H133" s="366"/>
      <c r="I133" s="366"/>
      <c r="J133" s="366"/>
      <c r="K133" s="366"/>
      <c r="L133" s="366"/>
    </row>
    <row r="134" customFormat="false" ht="13.5" hidden="false" customHeight="false" outlineLevel="0" collapsed="false">
      <c r="A134" s="365"/>
      <c r="B134" s="366"/>
      <c r="C134" s="130"/>
      <c r="D134" s="130"/>
      <c r="E134" s="125"/>
      <c r="F134" s="367"/>
      <c r="G134" s="366"/>
      <c r="H134" s="366"/>
      <c r="I134" s="366"/>
      <c r="J134" s="366"/>
      <c r="K134" s="366"/>
      <c r="L134" s="366"/>
    </row>
    <row r="135" customFormat="false" ht="13.5" hidden="false" customHeight="false" outlineLevel="0" collapsed="false">
      <c r="A135" s="365"/>
      <c r="B135" s="366"/>
      <c r="C135" s="130"/>
      <c r="D135" s="130"/>
      <c r="E135" s="125"/>
      <c r="F135" s="367"/>
      <c r="G135" s="366"/>
      <c r="H135" s="366"/>
      <c r="I135" s="366"/>
      <c r="J135" s="366"/>
      <c r="K135" s="366"/>
      <c r="L135" s="366"/>
    </row>
    <row r="136" customFormat="false" ht="13.5" hidden="false" customHeight="false" outlineLevel="0" collapsed="false">
      <c r="A136" s="365"/>
      <c r="B136" s="366"/>
      <c r="C136" s="130"/>
      <c r="D136" s="130"/>
      <c r="E136" s="125"/>
      <c r="F136" s="367"/>
      <c r="G136" s="366"/>
      <c r="H136" s="366"/>
      <c r="I136" s="366"/>
      <c r="J136" s="366"/>
      <c r="K136" s="366"/>
      <c r="L136" s="366"/>
    </row>
    <row r="137" customFormat="false" ht="13.5" hidden="false" customHeight="false" outlineLevel="0" collapsed="false">
      <c r="A137" s="365"/>
      <c r="B137" s="366"/>
      <c r="C137" s="130"/>
      <c r="D137" s="130"/>
      <c r="E137" s="125"/>
      <c r="F137" s="367"/>
      <c r="G137" s="366"/>
      <c r="H137" s="366"/>
      <c r="I137" s="366"/>
      <c r="J137" s="366"/>
      <c r="K137" s="366"/>
      <c r="L137" s="366"/>
    </row>
    <row r="138" customFormat="false" ht="13.5" hidden="false" customHeight="false" outlineLevel="0" collapsed="false">
      <c r="A138" s="365"/>
      <c r="B138" s="366"/>
      <c r="C138" s="130"/>
      <c r="D138" s="130"/>
      <c r="E138" s="125"/>
      <c r="F138" s="367"/>
      <c r="G138" s="366"/>
      <c r="H138" s="366"/>
      <c r="I138" s="366"/>
      <c r="J138" s="366"/>
      <c r="K138" s="366"/>
      <c r="L138" s="366"/>
    </row>
    <row r="139" customFormat="false" ht="13.5" hidden="false" customHeight="false" outlineLevel="0" collapsed="false">
      <c r="A139" s="365"/>
      <c r="B139" s="366"/>
      <c r="C139" s="130"/>
      <c r="D139" s="130"/>
      <c r="E139" s="125"/>
      <c r="F139" s="367"/>
      <c r="G139" s="366"/>
      <c r="H139" s="366"/>
      <c r="I139" s="366"/>
      <c r="J139" s="366"/>
      <c r="K139" s="366"/>
      <c r="L139" s="366"/>
    </row>
    <row r="140" customFormat="false" ht="13.5" hidden="false" customHeight="false" outlineLevel="0" collapsed="false">
      <c r="A140" s="365"/>
      <c r="B140" s="366"/>
      <c r="C140" s="130"/>
      <c r="D140" s="130"/>
      <c r="E140" s="125"/>
      <c r="F140" s="367"/>
      <c r="G140" s="366"/>
      <c r="H140" s="366"/>
      <c r="I140" s="366"/>
      <c r="J140" s="366"/>
      <c r="K140" s="366"/>
      <c r="L140" s="366"/>
    </row>
    <row r="141" customFormat="false" ht="13.5" hidden="false" customHeight="false" outlineLevel="0" collapsed="false">
      <c r="A141" s="365"/>
      <c r="B141" s="366"/>
      <c r="C141" s="130"/>
      <c r="D141" s="130"/>
      <c r="E141" s="125"/>
      <c r="F141" s="367"/>
      <c r="G141" s="366"/>
      <c r="H141" s="366"/>
      <c r="I141" s="366"/>
      <c r="J141" s="366"/>
      <c r="K141" s="366"/>
      <c r="L141" s="366"/>
    </row>
    <row r="142" customFormat="false" ht="13.5" hidden="false" customHeight="false" outlineLevel="0" collapsed="false">
      <c r="A142" s="365"/>
      <c r="B142" s="366"/>
      <c r="C142" s="130"/>
      <c r="D142" s="130"/>
      <c r="E142" s="125"/>
      <c r="F142" s="367"/>
      <c r="G142" s="366"/>
      <c r="H142" s="366"/>
      <c r="I142" s="366"/>
      <c r="J142" s="366"/>
      <c r="K142" s="366"/>
      <c r="L142" s="366"/>
    </row>
    <row r="143" customFormat="false" ht="13.5" hidden="false" customHeight="false" outlineLevel="0" collapsed="false">
      <c r="A143" s="365"/>
      <c r="B143" s="366"/>
      <c r="C143" s="130"/>
      <c r="D143" s="130"/>
      <c r="E143" s="125"/>
      <c r="F143" s="367"/>
      <c r="G143" s="366"/>
      <c r="H143" s="366"/>
      <c r="I143" s="366"/>
      <c r="J143" s="366"/>
      <c r="K143" s="366"/>
      <c r="L143" s="366"/>
    </row>
    <row r="144" customFormat="false" ht="13.5" hidden="false" customHeight="false" outlineLevel="0" collapsed="false">
      <c r="A144" s="365"/>
      <c r="B144" s="366"/>
      <c r="C144" s="130"/>
      <c r="D144" s="130"/>
      <c r="E144" s="125"/>
      <c r="F144" s="367"/>
      <c r="G144" s="366"/>
      <c r="H144" s="366"/>
      <c r="I144" s="366"/>
      <c r="J144" s="366"/>
      <c r="K144" s="366"/>
      <c r="L144" s="366"/>
    </row>
    <row r="145" customFormat="false" ht="13.5" hidden="false" customHeight="false" outlineLevel="0" collapsed="false">
      <c r="A145" s="365"/>
      <c r="B145" s="366"/>
      <c r="C145" s="130"/>
      <c r="D145" s="130"/>
      <c r="E145" s="125"/>
      <c r="F145" s="367"/>
      <c r="G145" s="366"/>
      <c r="H145" s="366"/>
      <c r="I145" s="366"/>
      <c r="J145" s="366"/>
      <c r="K145" s="366"/>
      <c r="L145" s="366"/>
    </row>
    <row r="146" customFormat="false" ht="13.5" hidden="false" customHeight="false" outlineLevel="0" collapsed="false">
      <c r="A146" s="365"/>
      <c r="B146" s="366"/>
      <c r="C146" s="130"/>
      <c r="D146" s="130"/>
      <c r="E146" s="125"/>
      <c r="F146" s="367"/>
      <c r="G146" s="366"/>
      <c r="H146" s="366"/>
      <c r="I146" s="366"/>
      <c r="J146" s="366"/>
      <c r="K146" s="366"/>
      <c r="L146" s="366"/>
    </row>
    <row r="147" customFormat="false" ht="13.5" hidden="false" customHeight="false" outlineLevel="0" collapsed="false">
      <c r="A147" s="365"/>
      <c r="B147" s="366"/>
      <c r="C147" s="130"/>
      <c r="D147" s="130"/>
      <c r="E147" s="125"/>
      <c r="F147" s="367"/>
      <c r="G147" s="366"/>
      <c r="H147" s="366"/>
      <c r="I147" s="366"/>
      <c r="J147" s="366"/>
      <c r="K147" s="366"/>
      <c r="L147" s="366"/>
    </row>
    <row r="148" customFormat="false" ht="13.5" hidden="false" customHeight="false" outlineLevel="0" collapsed="false">
      <c r="A148" s="365"/>
      <c r="B148" s="366"/>
      <c r="C148" s="130"/>
      <c r="D148" s="130"/>
      <c r="E148" s="125"/>
      <c r="F148" s="367"/>
      <c r="G148" s="366"/>
      <c r="H148" s="366"/>
      <c r="I148" s="366"/>
      <c r="J148" s="366"/>
      <c r="K148" s="366"/>
      <c r="L148" s="366"/>
    </row>
    <row r="149" customFormat="false" ht="13.5" hidden="false" customHeight="false" outlineLevel="0" collapsed="false">
      <c r="A149" s="365"/>
      <c r="B149" s="366"/>
      <c r="C149" s="130"/>
      <c r="D149" s="130"/>
      <c r="E149" s="125"/>
      <c r="F149" s="367"/>
      <c r="G149" s="366"/>
      <c r="H149" s="366"/>
      <c r="I149" s="366"/>
      <c r="J149" s="366"/>
      <c r="K149" s="366"/>
      <c r="L149" s="366"/>
    </row>
    <row r="150" customFormat="false" ht="13.5" hidden="false" customHeight="false" outlineLevel="0" collapsed="false">
      <c r="A150" s="365"/>
      <c r="B150" s="366"/>
      <c r="C150" s="130"/>
      <c r="D150" s="130"/>
      <c r="E150" s="125"/>
      <c r="F150" s="367"/>
      <c r="G150" s="366"/>
      <c r="H150" s="366"/>
      <c r="I150" s="366"/>
      <c r="J150" s="366"/>
      <c r="K150" s="366"/>
      <c r="L150" s="366"/>
    </row>
    <row r="151" customFormat="false" ht="13.5" hidden="false" customHeight="false" outlineLevel="0" collapsed="false">
      <c r="A151" s="365"/>
      <c r="B151" s="366"/>
      <c r="C151" s="130"/>
      <c r="D151" s="130"/>
      <c r="E151" s="125"/>
      <c r="F151" s="367"/>
      <c r="G151" s="366"/>
      <c r="H151" s="366"/>
      <c r="I151" s="366"/>
      <c r="J151" s="366"/>
      <c r="K151" s="366"/>
      <c r="L151" s="366"/>
    </row>
    <row r="152" customFormat="false" ht="13.5" hidden="false" customHeight="false" outlineLevel="0" collapsed="false">
      <c r="A152" s="365"/>
      <c r="B152" s="366"/>
      <c r="C152" s="130"/>
      <c r="D152" s="130"/>
      <c r="E152" s="125"/>
      <c r="F152" s="367"/>
      <c r="G152" s="366"/>
      <c r="H152" s="366"/>
      <c r="I152" s="366"/>
      <c r="J152" s="366"/>
      <c r="K152" s="366"/>
      <c r="L152" s="366"/>
    </row>
    <row r="153" customFormat="false" ht="13.5" hidden="false" customHeight="false" outlineLevel="0" collapsed="false">
      <c r="A153" s="365"/>
      <c r="B153" s="366"/>
      <c r="C153" s="130"/>
      <c r="D153" s="130"/>
      <c r="E153" s="125"/>
      <c r="F153" s="367"/>
      <c r="G153" s="366"/>
      <c r="H153" s="366"/>
      <c r="I153" s="366"/>
      <c r="J153" s="366"/>
      <c r="K153" s="366"/>
      <c r="L153" s="366"/>
    </row>
    <row r="154" customFormat="false" ht="13.5" hidden="false" customHeight="false" outlineLevel="0" collapsed="false">
      <c r="A154" s="365"/>
      <c r="B154" s="366"/>
      <c r="C154" s="130"/>
      <c r="D154" s="130"/>
      <c r="E154" s="125"/>
      <c r="F154" s="367"/>
      <c r="G154" s="366"/>
      <c r="H154" s="366"/>
      <c r="I154" s="366"/>
      <c r="J154" s="366"/>
      <c r="K154" s="366"/>
      <c r="L154" s="366"/>
    </row>
    <row r="155" customFormat="false" ht="13.5" hidden="false" customHeight="false" outlineLevel="0" collapsed="false">
      <c r="A155" s="365"/>
      <c r="B155" s="366"/>
      <c r="C155" s="130"/>
      <c r="D155" s="130"/>
      <c r="E155" s="125"/>
      <c r="F155" s="367"/>
      <c r="G155" s="366"/>
      <c r="H155" s="366"/>
      <c r="I155" s="366"/>
      <c r="J155" s="366"/>
      <c r="K155" s="366"/>
      <c r="L155" s="366"/>
    </row>
    <row r="156" customFormat="false" ht="13.5" hidden="false" customHeight="false" outlineLevel="0" collapsed="false">
      <c r="A156" s="365"/>
      <c r="B156" s="366"/>
      <c r="C156" s="130"/>
      <c r="D156" s="130"/>
      <c r="E156" s="125"/>
      <c r="F156" s="367"/>
      <c r="G156" s="366"/>
      <c r="H156" s="366"/>
      <c r="I156" s="366"/>
      <c r="J156" s="366"/>
      <c r="K156" s="366"/>
      <c r="L156" s="366"/>
    </row>
    <row r="157" customFormat="false" ht="13.5" hidden="false" customHeight="false" outlineLevel="0" collapsed="false">
      <c r="A157" s="365"/>
      <c r="B157" s="366"/>
      <c r="C157" s="130"/>
      <c r="D157" s="130"/>
      <c r="E157" s="125"/>
      <c r="F157" s="367"/>
      <c r="G157" s="366"/>
      <c r="H157" s="366"/>
      <c r="I157" s="366"/>
      <c r="J157" s="366"/>
      <c r="K157" s="366"/>
      <c r="L157" s="366"/>
    </row>
    <row r="158" customFormat="false" ht="13.5" hidden="false" customHeight="false" outlineLevel="0" collapsed="false">
      <c r="A158" s="365"/>
      <c r="B158" s="366"/>
      <c r="C158" s="130"/>
      <c r="D158" s="130"/>
      <c r="E158" s="125"/>
      <c r="F158" s="367"/>
      <c r="G158" s="366"/>
      <c r="H158" s="366"/>
      <c r="I158" s="366"/>
      <c r="J158" s="366"/>
      <c r="K158" s="366"/>
      <c r="L158" s="366"/>
    </row>
    <row r="159" customFormat="false" ht="13.5" hidden="false" customHeight="false" outlineLevel="0" collapsed="false">
      <c r="A159" s="365"/>
      <c r="B159" s="366"/>
      <c r="C159" s="130"/>
      <c r="D159" s="130"/>
      <c r="E159" s="125"/>
      <c r="F159" s="367"/>
      <c r="G159" s="366"/>
      <c r="H159" s="366"/>
      <c r="I159" s="366"/>
      <c r="J159" s="366"/>
      <c r="K159" s="366"/>
      <c r="L159" s="366"/>
    </row>
    <row r="160" customFormat="false" ht="13.5" hidden="false" customHeight="false" outlineLevel="0" collapsed="false">
      <c r="A160" s="365"/>
      <c r="B160" s="366"/>
      <c r="C160" s="130"/>
      <c r="D160" s="130"/>
      <c r="E160" s="125"/>
      <c r="F160" s="367"/>
      <c r="G160" s="366"/>
      <c r="H160" s="366"/>
      <c r="I160" s="366"/>
      <c r="J160" s="366"/>
      <c r="K160" s="366"/>
      <c r="L160" s="366"/>
    </row>
    <row r="161" customFormat="false" ht="13.5" hidden="false" customHeight="false" outlineLevel="0" collapsed="false">
      <c r="A161" s="365"/>
      <c r="B161" s="366"/>
      <c r="C161" s="130"/>
      <c r="D161" s="130"/>
      <c r="E161" s="125"/>
      <c r="F161" s="367"/>
      <c r="G161" s="366"/>
      <c r="H161" s="366"/>
      <c r="I161" s="366"/>
      <c r="J161" s="366"/>
      <c r="K161" s="366"/>
      <c r="L161" s="366"/>
    </row>
    <row r="162" customFormat="false" ht="13.5" hidden="false" customHeight="false" outlineLevel="0" collapsed="false">
      <c r="A162" s="365"/>
      <c r="B162" s="366"/>
      <c r="C162" s="130"/>
      <c r="D162" s="130"/>
      <c r="E162" s="125"/>
      <c r="F162" s="367"/>
      <c r="G162" s="366"/>
      <c r="H162" s="366"/>
      <c r="I162" s="366"/>
      <c r="J162" s="366"/>
      <c r="K162" s="366"/>
      <c r="L162" s="366"/>
    </row>
    <row r="163" customFormat="false" ht="13.5" hidden="false" customHeight="false" outlineLevel="0" collapsed="false">
      <c r="A163" s="365"/>
      <c r="B163" s="366"/>
      <c r="C163" s="130"/>
      <c r="D163" s="130"/>
      <c r="E163" s="125"/>
      <c r="F163" s="367"/>
      <c r="G163" s="366"/>
      <c r="H163" s="366"/>
      <c r="I163" s="366"/>
      <c r="J163" s="366"/>
      <c r="K163" s="366"/>
      <c r="L163" s="366"/>
    </row>
    <row r="164" customFormat="false" ht="13.5" hidden="false" customHeight="false" outlineLevel="0" collapsed="false">
      <c r="A164" s="365"/>
      <c r="B164" s="366"/>
      <c r="C164" s="130"/>
      <c r="D164" s="130"/>
      <c r="E164" s="125"/>
      <c r="F164" s="367"/>
      <c r="G164" s="366"/>
      <c r="H164" s="366"/>
      <c r="I164" s="366"/>
      <c r="J164" s="366"/>
      <c r="K164" s="366"/>
      <c r="L164" s="366"/>
    </row>
    <row r="165" customFormat="false" ht="14.25" hidden="false" customHeight="false" outlineLevel="0" collapsed="false">
      <c r="A165" s="378"/>
      <c r="B165" s="370"/>
      <c r="C165" s="371"/>
      <c r="D165" s="371"/>
      <c r="E165" s="372"/>
      <c r="F165" s="373"/>
      <c r="G165" s="370"/>
      <c r="H165" s="370"/>
      <c r="I165" s="370"/>
      <c r="J165" s="370"/>
      <c r="K165" s="370"/>
      <c r="L165" s="370"/>
    </row>
    <row r="166" customFormat="false" ht="13.5" hidden="false" customHeight="false" outlineLevel="0" collapsed="false">
      <c r="A166" s="374"/>
      <c r="B166" s="375"/>
      <c r="C166" s="379"/>
      <c r="D166" s="130"/>
      <c r="E166" s="125"/>
      <c r="F166" s="367"/>
      <c r="G166" s="375"/>
      <c r="H166" s="375"/>
      <c r="I166" s="375"/>
      <c r="J166" s="375"/>
      <c r="K166" s="375"/>
      <c r="L166" s="375"/>
    </row>
    <row r="167" customFormat="false" ht="13.5" hidden="false" customHeight="false" outlineLevel="0" collapsed="false">
      <c r="A167" s="374"/>
      <c r="B167" s="375"/>
      <c r="C167" s="130"/>
      <c r="D167" s="130"/>
      <c r="E167" s="125"/>
      <c r="F167" s="367"/>
      <c r="G167" s="375"/>
      <c r="H167" s="375"/>
      <c r="I167" s="375"/>
      <c r="J167" s="375"/>
      <c r="K167" s="375"/>
      <c r="L167" s="375"/>
    </row>
  </sheetData>
  <mergeCells count="55">
    <mergeCell ref="A1:E1"/>
    <mergeCell ref="A2:E2"/>
    <mergeCell ref="A3:E3"/>
    <mergeCell ref="H4:J4"/>
    <mergeCell ref="A5:E5"/>
    <mergeCell ref="A6:B6"/>
    <mergeCell ref="G6:H6"/>
    <mergeCell ref="J6:L6"/>
    <mergeCell ref="G7:H7"/>
    <mergeCell ref="J7:L7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2:A23"/>
    <mergeCell ref="B22:B23"/>
    <mergeCell ref="C22:C23"/>
    <mergeCell ref="D22:D23"/>
    <mergeCell ref="E22:E23"/>
    <mergeCell ref="F22:F23"/>
    <mergeCell ref="G22:H22"/>
    <mergeCell ref="I22:J22"/>
    <mergeCell ref="K22:L22"/>
    <mergeCell ref="A32:E32"/>
    <mergeCell ref="A33:E33"/>
    <mergeCell ref="A34:E34"/>
    <mergeCell ref="A36:E36"/>
    <mergeCell ref="A37:B37"/>
    <mergeCell ref="G37:H37"/>
    <mergeCell ref="J37:L37"/>
    <mergeCell ref="G38:H38"/>
    <mergeCell ref="J38:L38"/>
    <mergeCell ref="A68:E68"/>
    <mergeCell ref="A69:E69"/>
    <mergeCell ref="A70:E70"/>
    <mergeCell ref="A72:E72"/>
    <mergeCell ref="A73:B73"/>
    <mergeCell ref="G73:H73"/>
    <mergeCell ref="J73:L73"/>
    <mergeCell ref="G74:H74"/>
    <mergeCell ref="J74:L74"/>
    <mergeCell ref="A122:E122"/>
    <mergeCell ref="A123:E123"/>
    <mergeCell ref="A124:E124"/>
    <mergeCell ref="A126:E126"/>
    <mergeCell ref="A127:B127"/>
    <mergeCell ref="G127:H127"/>
    <mergeCell ref="J127:L127"/>
    <mergeCell ref="G128:H128"/>
    <mergeCell ref="J128:L128"/>
  </mergeCells>
  <conditionalFormatting sqref="G7:H7">
    <cfRule type="cellIs" priority="2" operator="notEqual" aboveAverage="0" equalAverage="0" bottom="0" percent="0" rank="0" text="" dxfId="0">
      <formula>$F$28</formula>
    </cfRule>
  </conditionalFormatting>
  <printOptions headings="false" gridLines="false" gridLinesSet="true" horizontalCentered="true" verticalCentered="true"/>
  <pageMargins left="0.196527777777778" right="0.196527777777778" top="0.590277777777778" bottom="0.39375" header="0.511811023622047" footer="0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Aldiza O. Santos
CREA/BA: 32.427-D</oddFooter>
  </headerFooter>
  <rowBreaks count="1" manualBreakCount="1">
    <brk id="29" man="true" max="16383" min="0"/>
  </rowBreaks>
  <colBreaks count="1" manualBreakCount="1">
    <brk id="1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55.7"/>
    <col collapsed="false" customWidth="true" hidden="false" outlineLevel="0" max="4" min="4" style="0" width="7.7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26.56"/>
    <col collapsed="false" customWidth="true" hidden="false" outlineLevel="0" max="12" min="12" style="0" width="10.56"/>
  </cols>
  <sheetData>
    <row r="1" s="381" customFormat="true" ht="25.5" hidden="false" customHeight="true" outlineLevel="0" collapsed="false">
      <c r="A1" s="380" t="s">
        <v>0</v>
      </c>
      <c r="B1" s="380"/>
      <c r="C1" s="380"/>
      <c r="D1" s="380"/>
      <c r="E1" s="380"/>
      <c r="H1" s="382"/>
      <c r="J1" s="383"/>
      <c r="K1" s="383"/>
    </row>
    <row r="2" s="381" customFormat="true" ht="20.25" hidden="false" customHeight="true" outlineLevel="0" collapsed="false">
      <c r="A2" s="380"/>
      <c r="B2" s="380"/>
      <c r="C2" s="380"/>
      <c r="D2" s="380"/>
      <c r="E2" s="380"/>
      <c r="H2" s="382"/>
      <c r="J2" s="384"/>
      <c r="K2" s="384"/>
    </row>
    <row r="3" s="381" customFormat="true" ht="18" hidden="false" customHeight="true" outlineLevel="0" collapsed="false">
      <c r="A3" s="380"/>
      <c r="B3" s="380"/>
      <c r="C3" s="380"/>
      <c r="D3" s="380"/>
      <c r="E3" s="380"/>
      <c r="H3" s="382"/>
      <c r="J3" s="385"/>
      <c r="K3" s="385"/>
    </row>
    <row r="4" s="381" customFormat="true" ht="8.25" hidden="false" customHeight="true" outlineLevel="0" collapsed="false">
      <c r="H4" s="382"/>
      <c r="J4" s="382"/>
      <c r="K4" s="382"/>
    </row>
    <row r="5" s="381" customFormat="true" ht="20.25" hidden="false" customHeight="true" outlineLevel="0" collapsed="false">
      <c r="A5" s="381" t="s">
        <v>1</v>
      </c>
      <c r="C5" s="386" t="s">
        <v>317</v>
      </c>
      <c r="D5" s="387" t="n">
        <f aca="true">NOW()</f>
        <v>46233.6515539543</v>
      </c>
      <c r="E5" s="387"/>
      <c r="F5" s="388" t="s">
        <v>2</v>
      </c>
      <c r="G5" s="388"/>
      <c r="H5" s="382"/>
      <c r="J5" s="389"/>
      <c r="K5" s="390"/>
    </row>
    <row r="6" s="381" customFormat="true" ht="15.75" hidden="false" customHeight="true" outlineLevel="0" collapsed="false">
      <c r="A6" s="391" t="str">
        <f aca="false">SERVIÇOS!A5</f>
        <v>IMPERMEABILIZAÇÃO DAS COBERTURAS E RESERVATÓRIOS DA POLITÉCNICA</v>
      </c>
      <c r="C6" s="392"/>
      <c r="D6" s="392"/>
      <c r="E6" s="392"/>
      <c r="F6" s="393" t="s">
        <v>4</v>
      </c>
      <c r="G6" s="393"/>
      <c r="H6" s="382"/>
    </row>
    <row r="7" s="381" customFormat="true" ht="19.5" hidden="false" customHeight="true" outlineLevel="0" collapsed="false">
      <c r="A7" s="381" t="s">
        <v>5</v>
      </c>
      <c r="C7" s="394"/>
      <c r="D7" s="394"/>
      <c r="E7" s="394"/>
      <c r="F7" s="388" t="s">
        <v>6</v>
      </c>
      <c r="G7" s="388"/>
      <c r="H7" s="382"/>
    </row>
    <row r="8" s="381" customFormat="true" ht="15.75" hidden="false" customHeight="true" outlineLevel="0" collapsed="false">
      <c r="A8" s="395" t="str">
        <f aca="false">SERVIÇOS!A7</f>
        <v>Campus Universitário da Federação - Salvador - Bahia</v>
      </c>
      <c r="B8" s="396"/>
      <c r="C8" s="397"/>
      <c r="D8" s="397"/>
      <c r="E8" s="397"/>
      <c r="F8" s="398" t="n">
        <f aca="false">SERVIÇOS!D7</f>
        <v>2197.62</v>
      </c>
      <c r="G8" s="398"/>
      <c r="H8" s="382"/>
    </row>
    <row r="9" customFormat="false" ht="13.5" hidden="false" customHeight="false" outlineLevel="0" collapsed="false">
      <c r="A9" s="399"/>
      <c r="B9" s="399"/>
      <c r="C9" s="399"/>
      <c r="D9" s="399"/>
      <c r="E9" s="399"/>
      <c r="F9" s="399"/>
      <c r="G9" s="399"/>
    </row>
    <row r="10" customFormat="false" ht="20.25" hidden="false" customHeight="false" outlineLevel="0" collapsed="false">
      <c r="A10" s="400" t="s">
        <v>318</v>
      </c>
      <c r="B10" s="400"/>
      <c r="C10" s="400"/>
      <c r="D10" s="400"/>
      <c r="E10" s="400"/>
      <c r="F10" s="400"/>
      <c r="G10" s="400"/>
    </row>
    <row r="11" customFormat="false" ht="12.75" hidden="false" customHeight="false" outlineLevel="0" collapsed="false">
      <c r="A11" s="399"/>
      <c r="B11" s="399"/>
      <c r="C11" s="399"/>
      <c r="D11" s="399"/>
      <c r="E11" s="399"/>
      <c r="F11" s="399"/>
      <c r="G11" s="399"/>
    </row>
    <row r="12" customFormat="false" ht="24" hidden="false" customHeight="false" outlineLevel="0" collapsed="false">
      <c r="A12" s="399"/>
      <c r="B12" s="401" t="n">
        <v>88247</v>
      </c>
      <c r="C12" s="402" t="s">
        <v>319</v>
      </c>
      <c r="D12" s="79" t="n">
        <v>18.89</v>
      </c>
      <c r="E12" s="399"/>
      <c r="F12" s="399"/>
      <c r="G12" s="399"/>
    </row>
    <row r="13" customFormat="false" ht="12.75" hidden="false" customHeight="false" outlineLevel="0" collapsed="false">
      <c r="A13" s="399"/>
      <c r="B13" s="401" t="n">
        <v>88264</v>
      </c>
      <c r="C13" s="402" t="s">
        <v>320</v>
      </c>
      <c r="D13" s="79" t="n">
        <v>24.25</v>
      </c>
      <c r="E13" s="399"/>
      <c r="F13" s="399"/>
      <c r="G13" s="399"/>
    </row>
    <row r="14" customFormat="false" ht="24" hidden="false" customHeight="false" outlineLevel="0" collapsed="false">
      <c r="A14" s="399"/>
      <c r="B14" s="401" t="n">
        <v>88262</v>
      </c>
      <c r="C14" s="402" t="s">
        <v>321</v>
      </c>
      <c r="D14" s="79" t="n">
        <v>23.87</v>
      </c>
      <c r="E14" s="399"/>
      <c r="F14" s="399"/>
      <c r="G14" s="399"/>
    </row>
    <row r="15" customFormat="false" ht="12.75" hidden="false" customHeight="false" outlineLevel="0" collapsed="false">
      <c r="A15" s="399"/>
      <c r="B15" s="401" t="n">
        <v>88309</v>
      </c>
      <c r="C15" s="402" t="s">
        <v>322</v>
      </c>
      <c r="D15" s="78" t="n">
        <v>24.03</v>
      </c>
      <c r="E15" s="399"/>
      <c r="F15" s="399"/>
      <c r="G15" s="399"/>
    </row>
    <row r="16" customFormat="false" ht="12.75" hidden="false" customHeight="false" outlineLevel="0" collapsed="false">
      <c r="A16" s="399"/>
      <c r="B16" s="401" t="n">
        <v>88316</v>
      </c>
      <c r="C16" s="402" t="s">
        <v>323</v>
      </c>
      <c r="D16" s="79" t="n">
        <v>16.67</v>
      </c>
      <c r="E16" s="399"/>
      <c r="F16" s="399"/>
      <c r="G16" s="399"/>
    </row>
    <row r="17" customFormat="false" ht="12.75" hidden="false" customHeight="false" outlineLevel="0" collapsed="false">
      <c r="A17" s="399"/>
      <c r="B17" s="401" t="n">
        <v>88317</v>
      </c>
      <c r="C17" s="402" t="s">
        <v>324</v>
      </c>
      <c r="D17" s="78" t="n">
        <v>36.32</v>
      </c>
      <c r="E17" s="399"/>
      <c r="F17" s="399"/>
      <c r="G17" s="399"/>
    </row>
    <row r="18" customFormat="false" ht="24" hidden="false" customHeight="false" outlineLevel="0" collapsed="false">
      <c r="A18" s="399"/>
      <c r="B18" s="401" t="n">
        <v>88267</v>
      </c>
      <c r="C18" s="402" t="s">
        <v>325</v>
      </c>
      <c r="D18" s="79" t="n">
        <v>23.6</v>
      </c>
      <c r="E18" s="399"/>
      <c r="F18" s="399"/>
      <c r="G18" s="399"/>
    </row>
    <row r="19" customFormat="false" ht="12.75" hidden="false" customHeight="false" outlineLevel="0" collapsed="false">
      <c r="A19" s="399"/>
      <c r="B19" s="401" t="n">
        <v>88315</v>
      </c>
      <c r="C19" s="402" t="s">
        <v>171</v>
      </c>
      <c r="D19" s="79" t="n">
        <v>23.91</v>
      </c>
      <c r="E19" s="399"/>
      <c r="F19" s="399"/>
      <c r="G19" s="399"/>
    </row>
    <row r="20" customFormat="false" ht="12.75" hidden="false" customHeight="false" outlineLevel="0" collapsed="false">
      <c r="A20" s="399"/>
      <c r="B20" s="401" t="n">
        <v>88310</v>
      </c>
      <c r="C20" s="402" t="s">
        <v>326</v>
      </c>
      <c r="D20" s="78" t="n">
        <v>25.12</v>
      </c>
      <c r="E20" s="399"/>
      <c r="F20" s="399"/>
      <c r="G20" s="399"/>
    </row>
    <row r="21" customFormat="false" ht="24" hidden="false" customHeight="false" outlineLevel="0" collapsed="false">
      <c r="A21" s="399"/>
      <c r="B21" s="401" t="n">
        <v>88248</v>
      </c>
      <c r="C21" s="402" t="s">
        <v>327</v>
      </c>
      <c r="D21" s="78" t="n">
        <v>18.43</v>
      </c>
      <c r="E21" s="399"/>
      <c r="F21" s="399"/>
      <c r="G21" s="399"/>
    </row>
    <row r="22" customFormat="false" ht="24" hidden="false" customHeight="false" outlineLevel="0" collapsed="false">
      <c r="A22" s="399"/>
      <c r="B22" s="401" t="n">
        <v>88241</v>
      </c>
      <c r="C22" s="402" t="s">
        <v>328</v>
      </c>
      <c r="D22" s="79" t="n">
        <v>18.97</v>
      </c>
      <c r="E22" s="399"/>
      <c r="F22" s="399"/>
      <c r="G22" s="399"/>
    </row>
    <row r="23" customFormat="false" ht="24" hidden="false" customHeight="false" outlineLevel="0" collapsed="false">
      <c r="A23" s="399"/>
      <c r="B23" s="401" t="n">
        <v>88242</v>
      </c>
      <c r="C23" s="402" t="s">
        <v>329</v>
      </c>
      <c r="D23" s="79" t="n">
        <v>17.24</v>
      </c>
      <c r="E23" s="399"/>
      <c r="F23" s="399"/>
      <c r="G23" s="399"/>
    </row>
    <row r="24" customFormat="false" ht="24" hidden="false" customHeight="false" outlineLevel="0" collapsed="false">
      <c r="A24" s="399"/>
      <c r="B24" s="401" t="n">
        <v>88243</v>
      </c>
      <c r="C24" s="402" t="s">
        <v>330</v>
      </c>
      <c r="D24" s="79" t="n">
        <v>19.69</v>
      </c>
      <c r="E24" s="399"/>
      <c r="F24" s="399"/>
      <c r="G24" s="399"/>
    </row>
    <row r="25" customFormat="false" ht="12.75" hidden="false" customHeight="false" outlineLevel="0" collapsed="false">
      <c r="A25" s="399"/>
      <c r="B25" s="401" t="n">
        <v>88245</v>
      </c>
      <c r="C25" s="402" t="s">
        <v>331</v>
      </c>
      <c r="D25" s="79" t="n">
        <v>23.91</v>
      </c>
      <c r="E25" s="399"/>
      <c r="F25" s="399"/>
      <c r="G25" s="399"/>
    </row>
    <row r="26" customFormat="false" ht="24" hidden="false" customHeight="false" outlineLevel="0" collapsed="false">
      <c r="A26" s="399"/>
      <c r="B26" s="401" t="n">
        <v>88238</v>
      </c>
      <c r="C26" s="402" t="s">
        <v>332</v>
      </c>
      <c r="D26" s="79" t="n">
        <v>18.54</v>
      </c>
      <c r="E26" s="399"/>
      <c r="F26" s="399"/>
      <c r="G26" s="399"/>
    </row>
    <row r="27" customFormat="false" ht="12.75" hidden="false" customHeight="false" outlineLevel="0" collapsed="false">
      <c r="A27" s="399"/>
      <c r="B27" s="403" t="s">
        <v>333</v>
      </c>
      <c r="C27" s="402" t="s">
        <v>334</v>
      </c>
      <c r="D27" s="79" t="n">
        <v>25.33</v>
      </c>
      <c r="E27" s="399"/>
      <c r="F27" s="399"/>
      <c r="G27" s="399"/>
    </row>
    <row r="28" customFormat="false" ht="12.75" hidden="false" customHeight="false" outlineLevel="0" collapsed="false">
      <c r="A28" s="399"/>
      <c r="B28" s="404"/>
      <c r="C28" s="405"/>
      <c r="D28" s="406"/>
      <c r="E28" s="399"/>
      <c r="F28" s="399"/>
      <c r="G28" s="399"/>
    </row>
    <row r="29" customFormat="false" ht="13.5" hidden="false" customHeight="false" outlineLevel="0" collapsed="false">
      <c r="A29" s="399"/>
      <c r="B29" s="399"/>
      <c r="C29" s="399"/>
      <c r="D29" s="399"/>
      <c r="E29" s="399"/>
      <c r="F29" s="399"/>
      <c r="G29" s="399"/>
    </row>
    <row r="30" customFormat="false" ht="18.75" hidden="false" customHeight="false" outlineLevel="0" collapsed="false">
      <c r="A30" s="407" t="s">
        <v>335</v>
      </c>
      <c r="B30" s="407"/>
      <c r="C30" s="407"/>
      <c r="D30" s="407"/>
      <c r="E30" s="407"/>
      <c r="F30" s="407"/>
      <c r="G30" s="407"/>
    </row>
    <row r="31" customFormat="false" ht="13.5" hidden="false" customHeight="false" outlineLevel="0" collapsed="false">
      <c r="A31" s="399"/>
      <c r="B31" s="399"/>
      <c r="C31" s="399"/>
      <c r="D31" s="399"/>
      <c r="E31" s="399"/>
      <c r="F31" s="399"/>
      <c r="G31" s="399"/>
    </row>
    <row r="32" customFormat="false" ht="18.75" hidden="false" customHeight="false" outlineLevel="0" collapsed="false">
      <c r="A32" s="407" t="s">
        <v>336</v>
      </c>
      <c r="B32" s="407"/>
      <c r="C32" s="407"/>
      <c r="D32" s="407"/>
      <c r="E32" s="407"/>
      <c r="F32" s="407"/>
      <c r="G32" s="407"/>
    </row>
    <row r="33" customFormat="false" ht="18.75" hidden="false" customHeight="false" outlineLevel="0" collapsed="false">
      <c r="A33" s="408"/>
      <c r="B33" s="408"/>
      <c r="C33" s="408"/>
      <c r="D33" s="408"/>
      <c r="E33" s="408"/>
      <c r="F33" s="408"/>
      <c r="G33" s="408"/>
    </row>
    <row r="34" customFormat="false" ht="72" hidden="false" customHeight="true" outlineLevel="0" collapsed="false">
      <c r="A34" s="409" t="s">
        <v>42</v>
      </c>
      <c r="B34" s="409" t="s">
        <v>42</v>
      </c>
      <c r="C34" s="410" t="s">
        <v>43</v>
      </c>
      <c r="D34" s="410" t="s">
        <v>32</v>
      </c>
      <c r="E34" s="410" t="s">
        <v>337</v>
      </c>
      <c r="F34" s="410" t="s">
        <v>338</v>
      </c>
      <c r="G34" s="411" t="s">
        <v>339</v>
      </c>
    </row>
    <row r="35" customFormat="false" ht="38.25" hidden="false" customHeight="false" outlineLevel="0" collapsed="false">
      <c r="A35" s="403" t="s">
        <v>340</v>
      </c>
      <c r="B35" s="412" t="s">
        <v>341</v>
      </c>
      <c r="C35" s="413" t="s">
        <v>342</v>
      </c>
      <c r="D35" s="414" t="s">
        <v>32</v>
      </c>
      <c r="E35" s="401" t="n">
        <v>1</v>
      </c>
      <c r="F35" s="401" t="n">
        <v>650</v>
      </c>
      <c r="G35" s="415" t="n">
        <f aca="false">F35*E35</f>
        <v>650</v>
      </c>
    </row>
    <row r="36" customFormat="false" ht="16.5" hidden="false" customHeight="true" outlineLevel="0" collapsed="false">
      <c r="A36" s="403" t="s">
        <v>340</v>
      </c>
      <c r="B36" s="412" t="s">
        <v>341</v>
      </c>
      <c r="C36" s="413" t="s">
        <v>343</v>
      </c>
      <c r="D36" s="414" t="s">
        <v>32</v>
      </c>
      <c r="E36" s="401" t="n">
        <v>1</v>
      </c>
      <c r="F36" s="416" t="n">
        <v>400</v>
      </c>
      <c r="G36" s="415" t="n">
        <f aca="false">F36*E36</f>
        <v>400</v>
      </c>
    </row>
    <row r="37" customFormat="false" ht="18.75" hidden="false" customHeight="false" outlineLevel="0" collapsed="false">
      <c r="A37" s="403" t="s">
        <v>340</v>
      </c>
      <c r="B37" s="412" t="s">
        <v>341</v>
      </c>
      <c r="C37" s="413" t="s">
        <v>344</v>
      </c>
      <c r="D37" s="414" t="s">
        <v>32</v>
      </c>
      <c r="E37" s="401" t="n">
        <v>1</v>
      </c>
      <c r="F37" s="416" t="n">
        <v>60</v>
      </c>
      <c r="G37" s="415" t="n">
        <f aca="false">F37*E37</f>
        <v>60</v>
      </c>
    </row>
    <row r="38" customFormat="false" ht="18.75" hidden="false" customHeight="false" outlineLevel="0" collapsed="false">
      <c r="A38" s="403" t="s">
        <v>340</v>
      </c>
      <c r="B38" s="412" t="s">
        <v>341</v>
      </c>
      <c r="C38" s="413" t="s">
        <v>345</v>
      </c>
      <c r="D38" s="414" t="s">
        <v>32</v>
      </c>
      <c r="E38" s="401" t="n">
        <v>2</v>
      </c>
      <c r="F38" s="416" t="n">
        <v>30</v>
      </c>
      <c r="G38" s="415" t="n">
        <f aca="false">F38*E38</f>
        <v>60</v>
      </c>
    </row>
    <row r="39" customFormat="false" ht="18.75" hidden="false" customHeight="false" outlineLevel="0" collapsed="false">
      <c r="A39" s="403" t="s">
        <v>340</v>
      </c>
      <c r="B39" s="412" t="s">
        <v>341</v>
      </c>
      <c r="C39" s="413" t="s">
        <v>346</v>
      </c>
      <c r="D39" s="414" t="s">
        <v>32</v>
      </c>
      <c r="E39" s="401" t="n">
        <v>1</v>
      </c>
      <c r="F39" s="416" t="n">
        <v>30</v>
      </c>
      <c r="G39" s="415" t="n">
        <f aca="false">F39*E39</f>
        <v>30</v>
      </c>
    </row>
    <row r="40" customFormat="false" ht="18.75" hidden="false" customHeight="false" outlineLevel="0" collapsed="false">
      <c r="A40" s="417"/>
      <c r="B40" s="418"/>
      <c r="C40" s="419"/>
      <c r="D40" s="420"/>
      <c r="E40" s="421"/>
      <c r="F40" s="422" t="s">
        <v>347</v>
      </c>
      <c r="G40" s="423" t="n">
        <f aca="false">SUM(G35:G39)</f>
        <v>1200</v>
      </c>
    </row>
    <row r="41" customFormat="false" ht="18.75" hidden="false" customHeight="false" outlineLevel="0" collapsed="false">
      <c r="A41" s="424"/>
      <c r="B41" s="408"/>
      <c r="C41" s="408"/>
      <c r="D41" s="408"/>
      <c r="E41" s="408"/>
      <c r="F41" s="408"/>
      <c r="G41" s="408"/>
    </row>
    <row r="42" customFormat="false" ht="72" hidden="false" customHeight="true" outlineLevel="0" collapsed="false">
      <c r="A42" s="409" t="s">
        <v>45</v>
      </c>
      <c r="B42" s="409"/>
      <c r="C42" s="410" t="s">
        <v>348</v>
      </c>
      <c r="D42" s="425" t="s">
        <v>349</v>
      </c>
      <c r="E42" s="410" t="s">
        <v>337</v>
      </c>
      <c r="F42" s="410" t="s">
        <v>338</v>
      </c>
      <c r="G42" s="411" t="s">
        <v>339</v>
      </c>
    </row>
    <row r="43" customFormat="false" ht="25.5" hidden="false" customHeight="true" outlineLevel="0" collapsed="false">
      <c r="A43" s="426" t="s">
        <v>350</v>
      </c>
      <c r="B43" s="401" t="n">
        <v>11975</v>
      </c>
      <c r="C43" s="413" t="s">
        <v>351</v>
      </c>
      <c r="D43" s="427" t="s">
        <v>26</v>
      </c>
      <c r="E43" s="428" t="n">
        <v>1</v>
      </c>
      <c r="F43" s="428" t="n">
        <v>12.49</v>
      </c>
      <c r="G43" s="429" t="n">
        <f aca="false">E43*F43</f>
        <v>12.49</v>
      </c>
    </row>
    <row r="44" customFormat="false" ht="25.5" hidden="false" customHeight="false" outlineLevel="0" collapsed="false">
      <c r="A44" s="426" t="s">
        <v>350</v>
      </c>
      <c r="B44" s="401" t="s">
        <v>352</v>
      </c>
      <c r="C44" s="413" t="s">
        <v>353</v>
      </c>
      <c r="D44" s="427" t="s">
        <v>26</v>
      </c>
      <c r="E44" s="428" t="n">
        <v>1</v>
      </c>
      <c r="F44" s="428" t="n">
        <v>10.44</v>
      </c>
      <c r="G44" s="429" t="n">
        <f aca="false">E44*F44</f>
        <v>10.44</v>
      </c>
    </row>
    <row r="45" customFormat="false" ht="25.5" hidden="false" customHeight="false" outlineLevel="0" collapsed="false">
      <c r="A45" s="426" t="s">
        <v>350</v>
      </c>
      <c r="B45" s="403" t="n">
        <v>90439</v>
      </c>
      <c r="C45" s="413" t="s">
        <v>354</v>
      </c>
      <c r="D45" s="427" t="s">
        <v>13</v>
      </c>
      <c r="E45" s="428" t="n">
        <v>0.18</v>
      </c>
      <c r="F45" s="428" t="n">
        <v>63.24</v>
      </c>
      <c r="G45" s="429" t="n">
        <f aca="false">E45*F45</f>
        <v>11.3832</v>
      </c>
    </row>
    <row r="46" customFormat="false" ht="13.5" hidden="false" customHeight="false" outlineLevel="0" collapsed="false">
      <c r="A46" s="426" t="s">
        <v>350</v>
      </c>
      <c r="B46" s="401" t="n">
        <v>88243</v>
      </c>
      <c r="C46" s="413" t="s">
        <v>330</v>
      </c>
      <c r="D46" s="427" t="s">
        <v>83</v>
      </c>
      <c r="E46" s="428" t="n">
        <v>0.1</v>
      </c>
      <c r="F46" s="428" t="n">
        <f aca="false">D24</f>
        <v>19.69</v>
      </c>
      <c r="G46" s="429" t="n">
        <f aca="false">E46*F46</f>
        <v>1.969</v>
      </c>
    </row>
    <row r="47" customFormat="false" ht="13.5" hidden="false" customHeight="false" outlineLevel="0" collapsed="false">
      <c r="A47" s="430"/>
      <c r="B47" s="431"/>
      <c r="C47" s="432"/>
      <c r="D47" s="433"/>
      <c r="E47" s="434"/>
      <c r="F47" s="435" t="s">
        <v>347</v>
      </c>
      <c r="G47" s="436" t="n">
        <f aca="false">SUM(G43:G46)</f>
        <v>36.2822</v>
      </c>
    </row>
    <row r="48" customFormat="false" ht="12.75" hidden="false" customHeight="false" outlineLevel="0" collapsed="false">
      <c r="A48" s="437"/>
      <c r="B48" s="438"/>
      <c r="C48" s="439"/>
      <c r="D48" s="404"/>
      <c r="E48" s="404"/>
      <c r="F48" s="404"/>
      <c r="G48" s="440"/>
    </row>
    <row r="49" customFormat="false" ht="18" hidden="false" customHeight="false" outlineLevel="0" collapsed="false">
      <c r="A49" s="408"/>
      <c r="B49" s="408"/>
      <c r="C49" s="408"/>
      <c r="D49" s="408"/>
      <c r="E49" s="408"/>
      <c r="F49" s="408"/>
      <c r="G49" s="408"/>
    </row>
    <row r="50" customFormat="false" ht="18.75" hidden="false" customHeight="false" outlineLevel="0" collapsed="false">
      <c r="A50" s="408"/>
      <c r="B50" s="408"/>
      <c r="C50" s="408"/>
      <c r="D50" s="408"/>
      <c r="E50" s="408"/>
      <c r="F50" s="408"/>
      <c r="G50" s="408"/>
    </row>
    <row r="51" customFormat="false" ht="36" hidden="false" customHeight="true" outlineLevel="0" collapsed="false">
      <c r="A51" s="441" t="s">
        <v>48</v>
      </c>
      <c r="B51" s="441"/>
      <c r="C51" s="410" t="s">
        <v>49</v>
      </c>
      <c r="D51" s="410" t="s">
        <v>32</v>
      </c>
      <c r="E51" s="410" t="s">
        <v>337</v>
      </c>
      <c r="F51" s="410" t="s">
        <v>338</v>
      </c>
      <c r="G51" s="411" t="s">
        <v>339</v>
      </c>
    </row>
    <row r="52" customFormat="false" ht="39" hidden="false" customHeight="false" outlineLevel="0" collapsed="false">
      <c r="A52" s="403" t="s">
        <v>340</v>
      </c>
      <c r="B52" s="412" t="s">
        <v>341</v>
      </c>
      <c r="C52" s="413" t="s">
        <v>342</v>
      </c>
      <c r="D52" s="414" t="s">
        <v>32</v>
      </c>
      <c r="E52" s="427" t="n">
        <v>1</v>
      </c>
      <c r="F52" s="416" t="n">
        <v>450</v>
      </c>
      <c r="G52" s="442" t="n">
        <f aca="false">F52*E52</f>
        <v>450</v>
      </c>
    </row>
    <row r="53" customFormat="false" ht="13.5" hidden="false" customHeight="false" outlineLevel="0" collapsed="false">
      <c r="A53" s="443"/>
      <c r="B53" s="444"/>
      <c r="C53" s="420"/>
      <c r="D53" s="420"/>
      <c r="E53" s="421"/>
      <c r="F53" s="422" t="s">
        <v>347</v>
      </c>
      <c r="G53" s="423" t="n">
        <f aca="false">SUM(G52:G52)</f>
        <v>450</v>
      </c>
    </row>
    <row r="54" customFormat="false" ht="18.75" hidden="false" customHeight="false" outlineLevel="0" collapsed="false">
      <c r="A54" s="408"/>
      <c r="B54" s="408"/>
      <c r="C54" s="408"/>
      <c r="D54" s="408"/>
      <c r="E54" s="408"/>
      <c r="F54" s="408"/>
      <c r="G54" s="408"/>
    </row>
    <row r="55" customFormat="false" ht="24" hidden="false" customHeight="true" outlineLevel="0" collapsed="false">
      <c r="A55" s="409" t="s">
        <v>51</v>
      </c>
      <c r="B55" s="409"/>
      <c r="C55" s="410" t="s">
        <v>52</v>
      </c>
      <c r="D55" s="445" t="s">
        <v>26</v>
      </c>
      <c r="E55" s="410" t="s">
        <v>337</v>
      </c>
      <c r="F55" s="410" t="s">
        <v>338</v>
      </c>
      <c r="G55" s="411" t="s">
        <v>339</v>
      </c>
    </row>
    <row r="56" customFormat="false" ht="25.5" hidden="false" customHeight="false" outlineLevel="0" collapsed="false">
      <c r="A56" s="403" t="s">
        <v>340</v>
      </c>
      <c r="B56" s="412" t="s">
        <v>341</v>
      </c>
      <c r="C56" s="413" t="s">
        <v>355</v>
      </c>
      <c r="D56" s="428" t="s">
        <v>83</v>
      </c>
      <c r="E56" s="428" t="n">
        <v>1</v>
      </c>
      <c r="F56" s="428" t="n">
        <v>500</v>
      </c>
      <c r="G56" s="429" t="n">
        <f aca="false">E56*F56</f>
        <v>500</v>
      </c>
    </row>
    <row r="57" customFormat="false" ht="26.25" hidden="false" customHeight="false" outlineLevel="0" collapsed="false">
      <c r="A57" s="403" t="s">
        <v>340</v>
      </c>
      <c r="B57" s="412" t="s">
        <v>341</v>
      </c>
      <c r="C57" s="413" t="s">
        <v>356</v>
      </c>
      <c r="D57" s="428" t="s">
        <v>83</v>
      </c>
      <c r="E57" s="428" t="n">
        <v>1</v>
      </c>
      <c r="F57" s="428" t="n">
        <v>500</v>
      </c>
      <c r="G57" s="429" t="n">
        <f aca="false">E57*F57</f>
        <v>500</v>
      </c>
      <c r="H57" s="446"/>
    </row>
    <row r="58" customFormat="false" ht="13.5" hidden="false" customHeight="false" outlineLevel="0" collapsed="false">
      <c r="A58" s="447"/>
      <c r="B58" s="448"/>
      <c r="C58" s="449"/>
      <c r="D58" s="450"/>
      <c r="E58" s="450"/>
      <c r="F58" s="422" t="s">
        <v>347</v>
      </c>
      <c r="G58" s="423" t="n">
        <f aca="false">SUM(G56:G57)</f>
        <v>1000</v>
      </c>
    </row>
    <row r="59" customFormat="false" ht="18.75" hidden="false" customHeight="false" outlineLevel="0" collapsed="false">
      <c r="A59" s="408"/>
      <c r="B59" s="408"/>
      <c r="C59" s="449"/>
      <c r="D59" s="408"/>
      <c r="E59" s="408"/>
      <c r="F59" s="408"/>
      <c r="G59" s="408"/>
    </row>
    <row r="60" customFormat="false" ht="24" hidden="false" customHeight="true" outlineLevel="0" collapsed="false">
      <c r="A60" s="409" t="s">
        <v>61</v>
      </c>
      <c r="B60" s="409"/>
      <c r="C60" s="410" t="s">
        <v>62</v>
      </c>
      <c r="D60" s="410" t="s">
        <v>13</v>
      </c>
      <c r="E60" s="410" t="s">
        <v>337</v>
      </c>
      <c r="F60" s="410" t="s">
        <v>338</v>
      </c>
      <c r="G60" s="411" t="s">
        <v>339</v>
      </c>
    </row>
    <row r="61" customFormat="false" ht="12.75" hidden="false" customHeight="false" outlineLevel="0" collapsed="false">
      <c r="A61" s="451" t="s">
        <v>350</v>
      </c>
      <c r="B61" s="401" t="n">
        <v>88243</v>
      </c>
      <c r="C61" s="413" t="s">
        <v>330</v>
      </c>
      <c r="D61" s="452" t="s">
        <v>83</v>
      </c>
      <c r="E61" s="453" t="n">
        <v>0.3</v>
      </c>
      <c r="F61" s="454" t="n">
        <f aca="false">D24</f>
        <v>19.69</v>
      </c>
      <c r="G61" s="455" t="n">
        <f aca="false">E61*F61</f>
        <v>5.907</v>
      </c>
    </row>
    <row r="62" customFormat="false" ht="25.5" hidden="false" customHeight="false" outlineLevel="0" collapsed="false">
      <c r="A62" s="451" t="s">
        <v>340</v>
      </c>
      <c r="B62" s="72" t="s">
        <v>357</v>
      </c>
      <c r="C62" s="413" t="str">
        <f aca="false">UPPER("Rodízio Simples com Trava Nº2 6, REVESTIDO EM BORRACHA MECAN, Cód. 85583470, OU SIMILAR")</f>
        <v>RODÍZIO SIMPLES COM TRAVA Nº2 6, REVESTIDO EM BORRACHA MECAN, CÓD. 85583470, OU SIMILAR</v>
      </c>
      <c r="D62" s="452" t="s">
        <v>349</v>
      </c>
      <c r="E62" s="453" t="n">
        <v>4</v>
      </c>
      <c r="F62" s="454" t="n">
        <v>70.9</v>
      </c>
      <c r="G62" s="455" t="n">
        <f aca="false">E62*F62</f>
        <v>283.6</v>
      </c>
    </row>
    <row r="63" customFormat="false" ht="26.25" hidden="false" customHeight="false" outlineLevel="0" collapsed="false">
      <c r="A63" s="451" t="s">
        <v>340</v>
      </c>
      <c r="B63" s="72" t="s">
        <v>357</v>
      </c>
      <c r="C63" s="413" t="str">
        <f aca="false">UPPER("Plataforma de 1m para Andaime TRIUNFO  Cód. 89405330 OU SUMILAR")</f>
        <v>PLATAFORMA DE 1M PARA ANDAIME TRIUNFO  CÓD. 89405330 OU SUMILAR</v>
      </c>
      <c r="D63" s="452" t="s">
        <v>349</v>
      </c>
      <c r="E63" s="453" t="n">
        <v>2</v>
      </c>
      <c r="F63" s="454" t="n">
        <v>241.9</v>
      </c>
      <c r="G63" s="455" t="n">
        <f aca="false">E63*F63</f>
        <v>483.8</v>
      </c>
    </row>
    <row r="64" customFormat="false" ht="18.75" hidden="false" customHeight="false" outlineLevel="0" collapsed="false">
      <c r="A64" s="456"/>
      <c r="B64" s="457"/>
      <c r="C64" s="457"/>
      <c r="D64" s="457"/>
      <c r="E64" s="457"/>
      <c r="F64" s="422" t="s">
        <v>347</v>
      </c>
      <c r="G64" s="423" t="n">
        <f aca="false">SUM(G61:G63)</f>
        <v>773.307</v>
      </c>
    </row>
    <row r="65" customFormat="false" ht="18.75" hidden="false" customHeight="false" outlineLevel="0" collapsed="false">
      <c r="A65" s="408"/>
      <c r="B65" s="408"/>
      <c r="C65" s="458"/>
      <c r="D65" s="408"/>
      <c r="E65" s="408"/>
      <c r="F65" s="408"/>
      <c r="G65" s="408"/>
    </row>
    <row r="66" customFormat="false" ht="24.95" hidden="false" customHeight="true" outlineLevel="0" collapsed="false">
      <c r="A66" s="409" t="s">
        <v>358</v>
      </c>
      <c r="B66" s="409"/>
      <c r="C66" s="410" t="s">
        <v>359</v>
      </c>
      <c r="D66" s="410" t="s">
        <v>13</v>
      </c>
      <c r="E66" s="410" t="s">
        <v>337</v>
      </c>
      <c r="F66" s="410" t="s">
        <v>338</v>
      </c>
      <c r="G66" s="411" t="s">
        <v>339</v>
      </c>
    </row>
    <row r="67" customFormat="false" ht="13.5" hidden="false" customHeight="false" outlineLevel="0" collapsed="false">
      <c r="A67" s="451" t="s">
        <v>350</v>
      </c>
      <c r="B67" s="459" t="n">
        <v>88316</v>
      </c>
      <c r="C67" s="413" t="s">
        <v>323</v>
      </c>
      <c r="D67" s="460" t="s">
        <v>83</v>
      </c>
      <c r="E67" s="427" t="n">
        <v>8</v>
      </c>
      <c r="F67" s="428" t="n">
        <f aca="false">D16</f>
        <v>16.67</v>
      </c>
      <c r="G67" s="429" t="n">
        <f aca="false">E67*F67</f>
        <v>133.36</v>
      </c>
    </row>
    <row r="68" customFormat="false" ht="13.5" hidden="false" customHeight="false" outlineLevel="0" collapsed="false">
      <c r="A68" s="461"/>
      <c r="B68" s="462"/>
      <c r="C68" s="463"/>
      <c r="D68" s="464"/>
      <c r="E68" s="464"/>
      <c r="F68" s="422" t="s">
        <v>347</v>
      </c>
      <c r="G68" s="423" t="n">
        <f aca="false">SUM(G67:G67)</f>
        <v>133.36</v>
      </c>
    </row>
    <row r="69" customFormat="false" ht="18.75" hidden="false" customHeight="false" outlineLevel="0" collapsed="false">
      <c r="A69" s="408"/>
      <c r="B69" s="408"/>
      <c r="C69" s="408"/>
      <c r="D69" s="408"/>
      <c r="E69" s="408"/>
      <c r="F69" s="408"/>
      <c r="G69" s="408"/>
    </row>
    <row r="70" customFormat="false" ht="36" hidden="false" customHeight="true" outlineLevel="0" collapsed="false">
      <c r="A70" s="409" t="s">
        <v>360</v>
      </c>
      <c r="B70" s="409"/>
      <c r="C70" s="410" t="s">
        <v>361</v>
      </c>
      <c r="D70" s="410" t="s">
        <v>189</v>
      </c>
      <c r="E70" s="410" t="s">
        <v>337</v>
      </c>
      <c r="F70" s="410" t="s">
        <v>338</v>
      </c>
      <c r="G70" s="411" t="s">
        <v>339</v>
      </c>
    </row>
    <row r="71" customFormat="false" ht="26.25" hidden="false" customHeight="false" outlineLevel="0" collapsed="false">
      <c r="A71" s="465" t="s">
        <v>340</v>
      </c>
      <c r="B71" s="403" t="s">
        <v>362</v>
      </c>
      <c r="C71" s="466" t="s">
        <v>361</v>
      </c>
      <c r="D71" s="401" t="s">
        <v>189</v>
      </c>
      <c r="E71" s="467" t="n">
        <v>1</v>
      </c>
      <c r="F71" s="468" t="n">
        <v>104</v>
      </c>
      <c r="G71" s="429" t="n">
        <f aca="false">E71*F71</f>
        <v>104</v>
      </c>
    </row>
    <row r="72" customFormat="false" ht="13.5" hidden="false" customHeight="false" outlineLevel="0" collapsed="false">
      <c r="A72" s="447"/>
      <c r="B72" s="448"/>
      <c r="C72" s="449"/>
      <c r="D72" s="469"/>
      <c r="E72" s="450"/>
      <c r="F72" s="422" t="s">
        <v>347</v>
      </c>
      <c r="G72" s="423" t="n">
        <f aca="false">SUM(G71:G71)</f>
        <v>104</v>
      </c>
    </row>
    <row r="73" customFormat="false" ht="13.5" hidden="false" customHeight="false" outlineLevel="0" collapsed="false">
      <c r="A73" s="437"/>
      <c r="B73" s="438"/>
      <c r="C73" s="439"/>
      <c r="D73" s="470"/>
      <c r="E73" s="404"/>
      <c r="F73" s="404"/>
      <c r="G73" s="440"/>
    </row>
    <row r="74" customFormat="false" ht="24" hidden="false" customHeight="true" outlineLevel="0" collapsed="false">
      <c r="A74" s="409" t="s">
        <v>88</v>
      </c>
      <c r="B74" s="409"/>
      <c r="C74" s="410" t="s">
        <v>89</v>
      </c>
      <c r="D74" s="410" t="s">
        <v>26</v>
      </c>
      <c r="E74" s="410" t="s">
        <v>337</v>
      </c>
      <c r="F74" s="410" t="s">
        <v>338</v>
      </c>
      <c r="G74" s="411" t="s">
        <v>339</v>
      </c>
    </row>
    <row r="75" customFormat="false" ht="12.75" hidden="false" customHeight="false" outlineLevel="0" collapsed="false">
      <c r="A75" s="451" t="s">
        <v>350</v>
      </c>
      <c r="B75" s="401" t="n">
        <v>88264</v>
      </c>
      <c r="C75" s="413" t="s">
        <v>320</v>
      </c>
      <c r="D75" s="401" t="s">
        <v>83</v>
      </c>
      <c r="E75" s="401" t="n">
        <v>0.25</v>
      </c>
      <c r="F75" s="427" t="n">
        <f aca="false">D13</f>
        <v>24.25</v>
      </c>
      <c r="G75" s="415" t="n">
        <f aca="false">F75*E75</f>
        <v>6.0625</v>
      </c>
    </row>
    <row r="76" customFormat="false" ht="13.5" hidden="false" customHeight="false" outlineLevel="0" collapsed="false">
      <c r="A76" s="451" t="s">
        <v>350</v>
      </c>
      <c r="B76" s="471" t="n">
        <v>88247</v>
      </c>
      <c r="C76" s="413" t="s">
        <v>319</v>
      </c>
      <c r="D76" s="471" t="s">
        <v>83</v>
      </c>
      <c r="E76" s="471" t="n">
        <v>0.25</v>
      </c>
      <c r="F76" s="472" t="n">
        <f aca="false">D12</f>
        <v>18.89</v>
      </c>
      <c r="G76" s="473" t="n">
        <f aca="false">F76*E76</f>
        <v>4.7225</v>
      </c>
    </row>
    <row r="77" customFormat="false" ht="13.5" hidden="false" customHeight="false" outlineLevel="0" collapsed="false">
      <c r="A77" s="474"/>
      <c r="B77" s="419"/>
      <c r="C77" s="419"/>
      <c r="D77" s="419"/>
      <c r="E77" s="419"/>
      <c r="F77" s="422" t="s">
        <v>347</v>
      </c>
      <c r="G77" s="423" t="n">
        <f aca="false">SUM(G75:G76)</f>
        <v>10.785</v>
      </c>
    </row>
    <row r="78" customFormat="false" ht="18.75" hidden="false" customHeight="false" outlineLevel="0" collapsed="false">
      <c r="A78" s="408"/>
      <c r="B78" s="408"/>
      <c r="C78" s="408"/>
      <c r="D78" s="408"/>
      <c r="E78" s="408"/>
      <c r="F78" s="408"/>
      <c r="G78" s="408"/>
    </row>
    <row r="79" customFormat="false" ht="24" hidden="false" customHeight="true" outlineLevel="0" collapsed="false">
      <c r="A79" s="409" t="s">
        <v>92</v>
      </c>
      <c r="B79" s="409"/>
      <c r="C79" s="410" t="s">
        <v>93</v>
      </c>
      <c r="D79" s="410" t="s">
        <v>26</v>
      </c>
      <c r="E79" s="410" t="s">
        <v>337</v>
      </c>
      <c r="F79" s="410" t="s">
        <v>338</v>
      </c>
      <c r="G79" s="411" t="s">
        <v>339</v>
      </c>
    </row>
    <row r="80" customFormat="false" ht="12.75" hidden="false" customHeight="false" outlineLevel="0" collapsed="false">
      <c r="A80" s="451" t="s">
        <v>350</v>
      </c>
      <c r="B80" s="401" t="n">
        <v>88264</v>
      </c>
      <c r="C80" s="413" t="s">
        <v>320</v>
      </c>
      <c r="D80" s="401" t="s">
        <v>83</v>
      </c>
      <c r="E80" s="401" t="n">
        <v>0.5</v>
      </c>
      <c r="F80" s="427" t="n">
        <f aca="false">D13</f>
        <v>24.25</v>
      </c>
      <c r="G80" s="415" t="n">
        <f aca="false">F80*E80</f>
        <v>12.125</v>
      </c>
    </row>
    <row r="81" customFormat="false" ht="13.5" hidden="false" customHeight="false" outlineLevel="0" collapsed="false">
      <c r="A81" s="451" t="s">
        <v>350</v>
      </c>
      <c r="B81" s="471" t="n">
        <v>88247</v>
      </c>
      <c r="C81" s="413" t="s">
        <v>319</v>
      </c>
      <c r="D81" s="471" t="s">
        <v>83</v>
      </c>
      <c r="E81" s="471" t="n">
        <v>0.5</v>
      </c>
      <c r="F81" s="475" t="n">
        <f aca="false">D12</f>
        <v>18.89</v>
      </c>
      <c r="G81" s="415" t="n">
        <f aca="false">F81*E81</f>
        <v>9.445</v>
      </c>
    </row>
    <row r="82" customFormat="false" ht="13.5" hidden="false" customHeight="false" outlineLevel="0" collapsed="false">
      <c r="A82" s="474"/>
      <c r="B82" s="420"/>
      <c r="C82" s="420"/>
      <c r="D82" s="420"/>
      <c r="E82" s="421"/>
      <c r="F82" s="422" t="s">
        <v>347</v>
      </c>
      <c r="G82" s="423" t="n">
        <f aca="false">SUM(G80:G81)</f>
        <v>21.57</v>
      </c>
    </row>
    <row r="83" customFormat="false" ht="13.5" hidden="false" customHeight="false" outlineLevel="0" collapsed="false">
      <c r="A83" s="476"/>
      <c r="B83" s="477"/>
      <c r="C83" s="477"/>
      <c r="D83" s="477"/>
      <c r="E83" s="477"/>
      <c r="F83" s="404"/>
      <c r="G83" s="440"/>
      <c r="H83" s="478"/>
    </row>
    <row r="84" customFormat="false" ht="36" hidden="false" customHeight="true" outlineLevel="0" collapsed="false">
      <c r="A84" s="409" t="s">
        <v>95</v>
      </c>
      <c r="B84" s="409"/>
      <c r="C84" s="410" t="s">
        <v>96</v>
      </c>
      <c r="D84" s="410" t="s">
        <v>13</v>
      </c>
      <c r="E84" s="410" t="s">
        <v>337</v>
      </c>
      <c r="F84" s="410" t="s">
        <v>338</v>
      </c>
      <c r="G84" s="411" t="s">
        <v>339</v>
      </c>
      <c r="H84" s="478"/>
    </row>
    <row r="85" customFormat="false" ht="25.5" hidden="false" customHeight="false" outlineLevel="0" collapsed="false">
      <c r="A85" s="451" t="s">
        <v>350</v>
      </c>
      <c r="B85" s="401" t="s">
        <v>363</v>
      </c>
      <c r="C85" s="413" t="s">
        <v>327</v>
      </c>
      <c r="D85" s="460" t="s">
        <v>83</v>
      </c>
      <c r="E85" s="427" t="n">
        <v>0.18</v>
      </c>
      <c r="F85" s="428" t="n">
        <f aca="false">D21</f>
        <v>18.43</v>
      </c>
      <c r="G85" s="429" t="n">
        <f aca="false">E85*F85</f>
        <v>3.3174</v>
      </c>
      <c r="H85" s="478"/>
    </row>
    <row r="86" customFormat="false" ht="26.25" hidden="false" customHeight="false" outlineLevel="0" collapsed="false">
      <c r="A86" s="451" t="s">
        <v>350</v>
      </c>
      <c r="B86" s="401" t="s">
        <v>364</v>
      </c>
      <c r="C86" s="413" t="s">
        <v>325</v>
      </c>
      <c r="D86" s="460" t="s">
        <v>83</v>
      </c>
      <c r="E86" s="427" t="n">
        <v>0.08</v>
      </c>
      <c r="F86" s="428" t="n">
        <f aca="false">D18</f>
        <v>23.6</v>
      </c>
      <c r="G86" s="429" t="n">
        <f aca="false">E86*F86</f>
        <v>1.888</v>
      </c>
      <c r="H86" s="478"/>
    </row>
    <row r="87" customFormat="false" ht="13.5" hidden="false" customHeight="false" outlineLevel="0" collapsed="false">
      <c r="A87" s="461"/>
      <c r="B87" s="479"/>
      <c r="C87" s="463"/>
      <c r="D87" s="463"/>
      <c r="E87" s="463"/>
      <c r="F87" s="422" t="s">
        <v>347</v>
      </c>
      <c r="G87" s="423" t="n">
        <f aca="false">SUM(G85:G86)</f>
        <v>5.2054</v>
      </c>
      <c r="H87" s="478"/>
    </row>
    <row r="88" customFormat="false" ht="13.5" hidden="false" customHeight="false" outlineLevel="0" collapsed="false">
      <c r="A88" s="476"/>
      <c r="B88" s="477"/>
      <c r="C88" s="477"/>
      <c r="D88" s="477"/>
      <c r="E88" s="477"/>
      <c r="F88" s="404"/>
      <c r="G88" s="440"/>
      <c r="H88" s="478"/>
    </row>
    <row r="89" customFormat="false" ht="24" hidden="false" customHeight="true" outlineLevel="0" collapsed="false">
      <c r="A89" s="409" t="s">
        <v>99</v>
      </c>
      <c r="B89" s="409"/>
      <c r="C89" s="410" t="s">
        <v>100</v>
      </c>
      <c r="D89" s="410" t="s">
        <v>13</v>
      </c>
      <c r="E89" s="410" t="s">
        <v>337</v>
      </c>
      <c r="F89" s="410" t="s">
        <v>338</v>
      </c>
      <c r="G89" s="411" t="s">
        <v>339</v>
      </c>
      <c r="H89" s="478"/>
    </row>
    <row r="90" customFormat="false" ht="12.75" hidden="false" customHeight="false" outlineLevel="0" collapsed="false">
      <c r="A90" s="451" t="s">
        <v>350</v>
      </c>
      <c r="B90" s="401" t="s">
        <v>365</v>
      </c>
      <c r="C90" s="413" t="s">
        <v>322</v>
      </c>
      <c r="D90" s="460" t="s">
        <v>83</v>
      </c>
      <c r="E90" s="427" t="n">
        <v>0.8</v>
      </c>
      <c r="F90" s="428" t="n">
        <f aca="false">D15</f>
        <v>24.03</v>
      </c>
      <c r="G90" s="429" t="n">
        <f aca="false">E90*F90</f>
        <v>19.224</v>
      </c>
      <c r="H90" s="478"/>
    </row>
    <row r="91" customFormat="false" ht="13.5" hidden="false" customHeight="false" outlineLevel="0" collapsed="false">
      <c r="A91" s="451" t="s">
        <v>350</v>
      </c>
      <c r="B91" s="401" t="s">
        <v>366</v>
      </c>
      <c r="C91" s="413" t="s">
        <v>323</v>
      </c>
      <c r="D91" s="460" t="s">
        <v>83</v>
      </c>
      <c r="E91" s="427" t="n">
        <v>0.8</v>
      </c>
      <c r="F91" s="428" t="n">
        <f aca="false">D16</f>
        <v>16.67</v>
      </c>
      <c r="G91" s="429" t="n">
        <f aca="false">E91*F91</f>
        <v>13.336</v>
      </c>
      <c r="H91" s="478"/>
    </row>
    <row r="92" customFormat="false" ht="13.5" hidden="false" customHeight="false" outlineLevel="0" collapsed="false">
      <c r="A92" s="461"/>
      <c r="B92" s="479"/>
      <c r="C92" s="463"/>
      <c r="D92" s="463"/>
      <c r="E92" s="463"/>
      <c r="F92" s="422" t="s">
        <v>347</v>
      </c>
      <c r="G92" s="423" t="n">
        <f aca="false">SUM(G90:G91)</f>
        <v>32.56</v>
      </c>
      <c r="H92" s="478"/>
    </row>
    <row r="93" customFormat="false" ht="13.5" hidden="false" customHeight="false" outlineLevel="0" collapsed="false">
      <c r="A93" s="476"/>
      <c r="B93" s="477"/>
      <c r="C93" s="477"/>
      <c r="D93" s="477"/>
      <c r="E93" s="477"/>
      <c r="F93" s="404"/>
      <c r="G93" s="440"/>
      <c r="H93" s="478"/>
    </row>
    <row r="94" customFormat="false" ht="24" hidden="false" customHeight="true" outlineLevel="0" collapsed="false">
      <c r="A94" s="409" t="s">
        <v>102</v>
      </c>
      <c r="B94" s="409"/>
      <c r="C94" s="410" t="s">
        <v>103</v>
      </c>
      <c r="D94" s="410" t="s">
        <v>13</v>
      </c>
      <c r="E94" s="410" t="s">
        <v>337</v>
      </c>
      <c r="F94" s="410" t="s">
        <v>338</v>
      </c>
      <c r="G94" s="411" t="s">
        <v>339</v>
      </c>
      <c r="H94" s="478"/>
    </row>
    <row r="95" customFormat="false" ht="16.5" hidden="false" customHeight="true" outlineLevel="0" collapsed="false">
      <c r="A95" s="451" t="s">
        <v>350</v>
      </c>
      <c r="B95" s="401" t="s">
        <v>367</v>
      </c>
      <c r="C95" s="413" t="s">
        <v>328</v>
      </c>
      <c r="D95" s="460" t="s">
        <v>83</v>
      </c>
      <c r="E95" s="427" t="n">
        <v>0.75</v>
      </c>
      <c r="F95" s="428" t="n">
        <f aca="false">D22</f>
        <v>18.97</v>
      </c>
      <c r="G95" s="429" t="n">
        <f aca="false">E95*F95</f>
        <v>14.2275</v>
      </c>
      <c r="H95" s="478"/>
    </row>
    <row r="96" customFormat="false" ht="13.5" hidden="false" customHeight="false" outlineLevel="0" collapsed="false">
      <c r="A96" s="451" t="s">
        <v>350</v>
      </c>
      <c r="B96" s="401" t="s">
        <v>368</v>
      </c>
      <c r="C96" s="413" t="s">
        <v>320</v>
      </c>
      <c r="D96" s="460" t="s">
        <v>83</v>
      </c>
      <c r="E96" s="427" t="n">
        <v>0.25</v>
      </c>
      <c r="F96" s="428" t="n">
        <f aca="false">D13</f>
        <v>24.25</v>
      </c>
      <c r="G96" s="429" t="n">
        <f aca="false">E96*F96</f>
        <v>6.0625</v>
      </c>
      <c r="H96" s="478"/>
    </row>
    <row r="97" customFormat="false" ht="13.5" hidden="false" customHeight="false" outlineLevel="0" collapsed="false">
      <c r="A97" s="461"/>
      <c r="B97" s="479"/>
      <c r="C97" s="463"/>
      <c r="D97" s="463"/>
      <c r="E97" s="463"/>
      <c r="F97" s="422" t="s">
        <v>347</v>
      </c>
      <c r="G97" s="423" t="n">
        <f aca="false">SUM(G95:G96)</f>
        <v>20.29</v>
      </c>
      <c r="H97" s="478"/>
    </row>
    <row r="98" customFormat="false" ht="13.5" hidden="false" customHeight="false" outlineLevel="0" collapsed="false">
      <c r="A98" s="480"/>
      <c r="B98" s="480"/>
      <c r="C98" s="476"/>
      <c r="D98" s="476"/>
      <c r="E98" s="476"/>
      <c r="F98" s="404"/>
      <c r="G98" s="440"/>
      <c r="H98" s="478"/>
    </row>
    <row r="99" customFormat="false" ht="24" hidden="false" customHeight="true" outlineLevel="0" collapsed="false">
      <c r="A99" s="409" t="s">
        <v>105</v>
      </c>
      <c r="B99" s="409"/>
      <c r="C99" s="410" t="s">
        <v>369</v>
      </c>
      <c r="D99" s="410" t="s">
        <v>13</v>
      </c>
      <c r="E99" s="410" t="s">
        <v>337</v>
      </c>
      <c r="F99" s="410" t="s">
        <v>338</v>
      </c>
      <c r="G99" s="411" t="s">
        <v>339</v>
      </c>
      <c r="H99" s="478"/>
    </row>
    <row r="100" customFormat="false" ht="12.75" hidden="false" customHeight="false" outlineLevel="0" collapsed="false">
      <c r="A100" s="451" t="s">
        <v>350</v>
      </c>
      <c r="B100" s="401" t="s">
        <v>366</v>
      </c>
      <c r="C100" s="481" t="s">
        <v>323</v>
      </c>
      <c r="D100" s="460" t="s">
        <v>83</v>
      </c>
      <c r="E100" s="427" t="n">
        <v>0.66</v>
      </c>
      <c r="F100" s="428" t="n">
        <f aca="false">D16</f>
        <v>16.67</v>
      </c>
      <c r="G100" s="429" t="n">
        <f aca="false">E100*F100</f>
        <v>11.0022</v>
      </c>
      <c r="H100" s="478"/>
    </row>
    <row r="101" customFormat="false" ht="13.5" hidden="false" customHeight="false" outlineLevel="0" collapsed="false">
      <c r="A101" s="451" t="s">
        <v>350</v>
      </c>
      <c r="B101" s="401" t="s">
        <v>365</v>
      </c>
      <c r="C101" s="413" t="s">
        <v>322</v>
      </c>
      <c r="D101" s="460" t="s">
        <v>83</v>
      </c>
      <c r="E101" s="427" t="n">
        <v>0.66</v>
      </c>
      <c r="F101" s="428" t="n">
        <f aca="false">D15</f>
        <v>24.03</v>
      </c>
      <c r="G101" s="429" t="n">
        <f aca="false">E101*F101</f>
        <v>15.8598</v>
      </c>
      <c r="H101" s="478"/>
    </row>
    <row r="102" customFormat="false" ht="13.5" hidden="false" customHeight="false" outlineLevel="0" collapsed="false">
      <c r="A102" s="461"/>
      <c r="B102" s="479"/>
      <c r="C102" s="463"/>
      <c r="D102" s="463"/>
      <c r="E102" s="463"/>
      <c r="F102" s="422" t="s">
        <v>347</v>
      </c>
      <c r="G102" s="423" t="n">
        <f aca="false">SUM(G100:G101)</f>
        <v>26.862</v>
      </c>
      <c r="H102" s="478"/>
    </row>
    <row r="103" customFormat="false" ht="13.5" hidden="false" customHeight="false" outlineLevel="0" collapsed="false">
      <c r="A103" s="476"/>
      <c r="B103" s="477"/>
      <c r="C103" s="477"/>
      <c r="D103" s="477"/>
      <c r="E103" s="477"/>
      <c r="F103" s="404"/>
      <c r="G103" s="440"/>
      <c r="H103" s="478"/>
    </row>
    <row r="104" customFormat="false" ht="60" hidden="false" customHeight="true" outlineLevel="0" collapsed="false">
      <c r="A104" s="482" t="s">
        <v>110</v>
      </c>
      <c r="B104" s="482"/>
      <c r="C104" s="410" t="s">
        <v>111</v>
      </c>
      <c r="D104" s="410" t="s">
        <v>26</v>
      </c>
      <c r="E104" s="410" t="s">
        <v>337</v>
      </c>
      <c r="F104" s="410" t="s">
        <v>338</v>
      </c>
      <c r="G104" s="411" t="s">
        <v>339</v>
      </c>
      <c r="H104" s="478"/>
    </row>
    <row r="105" customFormat="false" ht="12.75" hidden="false" customHeight="false" outlineLevel="0" collapsed="false">
      <c r="A105" s="465" t="s">
        <v>350</v>
      </c>
      <c r="B105" s="403" t="s">
        <v>333</v>
      </c>
      <c r="C105" s="413" t="s">
        <v>334</v>
      </c>
      <c r="D105" s="428" t="s">
        <v>83</v>
      </c>
      <c r="E105" s="428" t="n">
        <v>0.066</v>
      </c>
      <c r="F105" s="428" t="n">
        <f aca="false">D27</f>
        <v>25.33</v>
      </c>
      <c r="G105" s="429" t="n">
        <f aca="false">E105*F105</f>
        <v>1.67178</v>
      </c>
      <c r="H105" s="478"/>
    </row>
    <row r="106" customFormat="false" ht="12.75" hidden="false" customHeight="false" outlineLevel="0" collapsed="false">
      <c r="A106" s="465" t="s">
        <v>350</v>
      </c>
      <c r="B106" s="403" t="s">
        <v>365</v>
      </c>
      <c r="C106" s="413" t="s">
        <v>322</v>
      </c>
      <c r="D106" s="428" t="s">
        <v>83</v>
      </c>
      <c r="E106" s="428" t="n">
        <v>0.4</v>
      </c>
      <c r="F106" s="428" t="n">
        <f aca="false">D15</f>
        <v>24.03</v>
      </c>
      <c r="G106" s="429" t="n">
        <f aca="false">E106*F106</f>
        <v>9.612</v>
      </c>
      <c r="H106" s="478"/>
    </row>
    <row r="107" customFormat="false" ht="12.75" hidden="false" customHeight="false" outlineLevel="0" collapsed="false">
      <c r="A107" s="465" t="s">
        <v>350</v>
      </c>
      <c r="B107" s="403" t="s">
        <v>366</v>
      </c>
      <c r="C107" s="413" t="s">
        <v>323</v>
      </c>
      <c r="D107" s="428" t="s">
        <v>83</v>
      </c>
      <c r="E107" s="428" t="n">
        <v>0.8</v>
      </c>
      <c r="F107" s="428" t="n">
        <f aca="false">D16</f>
        <v>16.67</v>
      </c>
      <c r="G107" s="429" t="n">
        <f aca="false">E107*F107</f>
        <v>13.336</v>
      </c>
      <c r="H107" s="478"/>
    </row>
    <row r="108" customFormat="false" ht="25.5" hidden="false" customHeight="false" outlineLevel="0" collapsed="false">
      <c r="A108" s="465" t="s">
        <v>350</v>
      </c>
      <c r="B108" s="403" t="s">
        <v>370</v>
      </c>
      <c r="C108" s="413" t="s">
        <v>371</v>
      </c>
      <c r="D108" s="428" t="s">
        <v>152</v>
      </c>
      <c r="E108" s="428" t="n">
        <v>1</v>
      </c>
      <c r="F108" s="428" t="n">
        <v>1.99</v>
      </c>
      <c r="G108" s="429" t="n">
        <f aca="false">E108*F108</f>
        <v>1.99</v>
      </c>
      <c r="H108" s="478"/>
    </row>
    <row r="109" customFormat="false" ht="30" hidden="false" customHeight="true" outlineLevel="0" collapsed="false">
      <c r="A109" s="465" t="s">
        <v>372</v>
      </c>
      <c r="B109" s="403" t="s">
        <v>373</v>
      </c>
      <c r="C109" s="483" t="str">
        <f aca="false">UPPER("Primer para manta asfaltica a base de asfalto modificado diluido em solvente, aplicacao a frio,  - OU SIMILAR")</f>
        <v>PRIMER PARA MANTA ASFALTICA A BASE DE ASFALTO MODIFICADO DILUIDO EM SOLVENTE, APLICACAO A FRIO,  - OU SIMILAR</v>
      </c>
      <c r="D109" s="427" t="s">
        <v>374</v>
      </c>
      <c r="E109" s="428" t="n">
        <v>0.01</v>
      </c>
      <c r="F109" s="428" t="n">
        <v>13.86</v>
      </c>
      <c r="G109" s="429" t="n">
        <f aca="false">E109*F109</f>
        <v>0.1386</v>
      </c>
      <c r="H109" s="478"/>
    </row>
    <row r="110" customFormat="false" ht="26.1" hidden="false" customHeight="true" outlineLevel="0" collapsed="false">
      <c r="A110" s="465" t="s">
        <v>340</v>
      </c>
      <c r="B110" s="412" t="s">
        <v>375</v>
      </c>
      <c r="C110" s="413" t="str">
        <f aca="false">UPPER("Kit Primer Poliuretano Cinza 8200 900ml Lazzuri ( OU SIMILAR)")</f>
        <v>KIT PRIMER POLIURETANO CINZA 8200 900ML LAZZURI ( OU SIMILAR)</v>
      </c>
      <c r="D110" s="428" t="s">
        <v>374</v>
      </c>
      <c r="E110" s="428" t="n">
        <v>0.06</v>
      </c>
      <c r="F110" s="428" t="n">
        <v>47.88</v>
      </c>
      <c r="G110" s="484" t="n">
        <f aca="false">E110*F110</f>
        <v>2.8728</v>
      </c>
      <c r="H110" s="485"/>
    </row>
    <row r="111" customFormat="false" ht="38.25" hidden="false" customHeight="false" outlineLevel="0" collapsed="false">
      <c r="A111" s="465" t="s">
        <v>372</v>
      </c>
      <c r="B111" s="403" t="n">
        <v>7730</v>
      </c>
      <c r="C111" s="413" t="str">
        <f aca="false">UPPER("Impermeabilização semi-flexível com tinta alfaltica, 02 demãos, em superfícies lisas e de pequenas dimensões, tipo Viaplus 1000, ref:Viapol ou similar")</f>
        <v>IMPERMEABILIZAÇÃO SEMI-FLEXÍVEL COM TINTA ALFALTICA, 02 DEMÃOS, EM SUPERFÍCIES LISAS E DE PEQUENAS DIMENSÕES, TIPO VIAPLUS 1000, REF:VIAPOL OU SIMILAR</v>
      </c>
      <c r="D111" s="428" t="s">
        <v>152</v>
      </c>
      <c r="E111" s="428" t="n">
        <v>1</v>
      </c>
      <c r="F111" s="414" t="n">
        <v>13.03</v>
      </c>
      <c r="G111" s="429" t="n">
        <f aca="false">E111*F111</f>
        <v>13.03</v>
      </c>
      <c r="H111" s="478"/>
    </row>
    <row r="112" customFormat="false" ht="26.25" hidden="false" customHeight="false" outlineLevel="0" collapsed="false">
      <c r="A112" s="486" t="s">
        <v>372</v>
      </c>
      <c r="B112" s="487" t="s">
        <v>376</v>
      </c>
      <c r="C112" s="413" t="str">
        <f aca="false">UPPER("Mastique de Poliuretano NP1, MBT, BASF ou similar, cartucho com 300ml - ou similar")</f>
        <v>MASTIQUE DE POLIURETANO NP1, MBT, BASF OU SIMILAR, CARTUCHO COM 300ML - OU SIMILAR</v>
      </c>
      <c r="D112" s="428" t="s">
        <v>374</v>
      </c>
      <c r="E112" s="488" t="n">
        <v>0.51</v>
      </c>
      <c r="F112" s="414" t="n">
        <v>104.83</v>
      </c>
      <c r="G112" s="489" t="n">
        <f aca="false">E112*F112</f>
        <v>53.4633</v>
      </c>
      <c r="H112" s="478"/>
    </row>
    <row r="113" customFormat="false" ht="13.5" hidden="false" customHeight="false" outlineLevel="0" collapsed="false">
      <c r="A113" s="447"/>
      <c r="B113" s="448"/>
      <c r="C113" s="413"/>
      <c r="D113" s="450"/>
      <c r="E113" s="450"/>
      <c r="F113" s="422" t="s">
        <v>347</v>
      </c>
      <c r="G113" s="423" t="n">
        <f aca="false">SUM(G105:G112)</f>
        <v>96.11448</v>
      </c>
      <c r="H113" s="478"/>
    </row>
    <row r="114" customFormat="false" ht="13.5" hidden="false" customHeight="false" outlineLevel="0" collapsed="false">
      <c r="A114" s="476"/>
      <c r="B114" s="477"/>
      <c r="C114" s="477"/>
      <c r="D114" s="477"/>
      <c r="E114" s="477"/>
      <c r="F114" s="404"/>
      <c r="G114" s="440"/>
      <c r="H114" s="478"/>
    </row>
    <row r="115" customFormat="false" ht="72" hidden="false" customHeight="true" outlineLevel="0" collapsed="false">
      <c r="A115" s="490" t="s">
        <v>113</v>
      </c>
      <c r="B115" s="490"/>
      <c r="C115" s="410" t="s">
        <v>114</v>
      </c>
      <c r="D115" s="410" t="s">
        <v>13</v>
      </c>
      <c r="E115" s="410" t="s">
        <v>337</v>
      </c>
      <c r="F115" s="410" t="s">
        <v>338</v>
      </c>
      <c r="G115" s="411" t="s">
        <v>339</v>
      </c>
    </row>
    <row r="116" customFormat="false" ht="25.5" hidden="false" customHeight="false" outlineLevel="0" collapsed="false">
      <c r="A116" s="451" t="s">
        <v>350</v>
      </c>
      <c r="B116" s="401" t="s">
        <v>363</v>
      </c>
      <c r="C116" s="413" t="s">
        <v>327</v>
      </c>
      <c r="D116" s="460" t="s">
        <v>83</v>
      </c>
      <c r="E116" s="427" t="n">
        <v>0.028</v>
      </c>
      <c r="F116" s="428" t="n">
        <f aca="false">D21</f>
        <v>18.43</v>
      </c>
      <c r="G116" s="429" t="n">
        <f aca="false">E116*F116</f>
        <v>0.51604</v>
      </c>
    </row>
    <row r="117" customFormat="false" ht="25.5" hidden="false" customHeight="false" outlineLevel="0" collapsed="false">
      <c r="A117" s="451" t="s">
        <v>350</v>
      </c>
      <c r="B117" s="401" t="s">
        <v>364</v>
      </c>
      <c r="C117" s="413" t="s">
        <v>325</v>
      </c>
      <c r="D117" s="460" t="s">
        <v>83</v>
      </c>
      <c r="E117" s="427" t="n">
        <v>0.197</v>
      </c>
      <c r="F117" s="428" t="n">
        <f aca="false">D18</f>
        <v>23.6</v>
      </c>
      <c r="G117" s="429" t="n">
        <f aca="false">E117*F117</f>
        <v>4.6492</v>
      </c>
    </row>
    <row r="118" customFormat="false" ht="26.25" hidden="false" customHeight="false" outlineLevel="0" collapsed="false">
      <c r="A118" s="451" t="s">
        <v>350</v>
      </c>
      <c r="B118" s="401" t="n">
        <v>11927</v>
      </c>
      <c r="C118" s="413" t="s">
        <v>377</v>
      </c>
      <c r="D118" s="460" t="s">
        <v>13</v>
      </c>
      <c r="E118" s="427" t="n">
        <v>1</v>
      </c>
      <c r="F118" s="488" t="n">
        <v>4.12</v>
      </c>
      <c r="G118" s="429" t="n">
        <f aca="false">E118*F118</f>
        <v>4.12</v>
      </c>
    </row>
    <row r="119" customFormat="false" ht="13.5" hidden="false" customHeight="false" outlineLevel="0" collapsed="false">
      <c r="A119" s="461"/>
      <c r="B119" s="462"/>
      <c r="C119" s="413"/>
      <c r="D119" s="463"/>
      <c r="E119" s="463"/>
      <c r="F119" s="422" t="s">
        <v>347</v>
      </c>
      <c r="G119" s="423" t="n">
        <f aca="false">SUM(G116:G118)</f>
        <v>9.28524</v>
      </c>
    </row>
    <row r="120" customFormat="false" ht="18.75" hidden="false" customHeight="false" outlineLevel="0" collapsed="false">
      <c r="A120" s="408"/>
      <c r="B120" s="408"/>
      <c r="C120" s="408"/>
      <c r="D120" s="408"/>
      <c r="E120" s="408"/>
      <c r="F120" s="408"/>
      <c r="G120" s="408"/>
    </row>
    <row r="121" customFormat="false" ht="24" hidden="false" customHeight="true" outlineLevel="0" collapsed="false">
      <c r="A121" s="409" t="s">
        <v>119</v>
      </c>
      <c r="B121" s="409"/>
      <c r="C121" s="491" t="s">
        <v>120</v>
      </c>
      <c r="D121" s="410" t="s">
        <v>349</v>
      </c>
      <c r="E121" s="410" t="s">
        <v>337</v>
      </c>
      <c r="F121" s="410" t="s">
        <v>338</v>
      </c>
      <c r="G121" s="411" t="s">
        <v>339</v>
      </c>
    </row>
    <row r="122" customFormat="false" ht="12.75" hidden="false" customHeight="false" outlineLevel="0" collapsed="false">
      <c r="A122" s="451" t="s">
        <v>350</v>
      </c>
      <c r="B122" s="492" t="n">
        <v>88316</v>
      </c>
      <c r="C122" s="413" t="s">
        <v>323</v>
      </c>
      <c r="D122" s="493" t="s">
        <v>83</v>
      </c>
      <c r="E122" s="494" t="n">
        <v>0.5</v>
      </c>
      <c r="F122" s="494" t="n">
        <f aca="false">D16</f>
        <v>16.67</v>
      </c>
      <c r="G122" s="455" t="n">
        <f aca="false">E122*F122</f>
        <v>8.335</v>
      </c>
    </row>
    <row r="123" customFormat="false" ht="12.75" hidden="false" customHeight="false" outlineLevel="0" collapsed="false">
      <c r="A123" s="451" t="s">
        <v>350</v>
      </c>
      <c r="B123" s="495" t="s">
        <v>378</v>
      </c>
      <c r="C123" s="413" t="s">
        <v>379</v>
      </c>
      <c r="D123" s="493" t="s">
        <v>13</v>
      </c>
      <c r="E123" s="494" t="n">
        <v>0.167</v>
      </c>
      <c r="F123" s="494" t="n">
        <v>51.03</v>
      </c>
      <c r="G123" s="455" t="n">
        <f aca="false">E123*F123</f>
        <v>8.52201</v>
      </c>
    </row>
    <row r="124" customFormat="false" ht="13.5" hidden="false" customHeight="false" outlineLevel="0" collapsed="false">
      <c r="A124" s="496" t="s">
        <v>372</v>
      </c>
      <c r="B124" s="495" t="s">
        <v>380</v>
      </c>
      <c r="C124" s="413" t="str">
        <f aca="false">UPPER("esmerilhadeira angular 4 /12")</f>
        <v>ESMERILHADEIRA ANGULAR 4 /12</v>
      </c>
      <c r="D124" s="493" t="s">
        <v>32</v>
      </c>
      <c r="E124" s="497" t="n">
        <f aca="false">0.5/220</f>
        <v>0.00227272727272727</v>
      </c>
      <c r="F124" s="494" t="n">
        <v>380.9</v>
      </c>
      <c r="G124" s="455" t="n">
        <f aca="false">E124*F124</f>
        <v>0.865681818181818</v>
      </c>
    </row>
    <row r="125" customFormat="false" ht="13.5" hidden="false" customHeight="false" outlineLevel="0" collapsed="false">
      <c r="A125" s="461"/>
      <c r="B125" s="479"/>
      <c r="C125" s="498"/>
      <c r="D125" s="479"/>
      <c r="E125" s="499"/>
      <c r="F125" s="422" t="s">
        <v>347</v>
      </c>
      <c r="G125" s="423" t="n">
        <f aca="false">SUM(G122:G124)</f>
        <v>17.7226918181818</v>
      </c>
    </row>
    <row r="126" customFormat="false" ht="13.5" hidden="false" customHeight="false" outlineLevel="0" collapsed="false">
      <c r="A126" s="437"/>
      <c r="B126" s="438"/>
      <c r="C126" s="439"/>
      <c r="D126" s="500"/>
      <c r="E126" s="500"/>
      <c r="F126" s="404"/>
      <c r="G126" s="404"/>
    </row>
    <row r="127" customFormat="false" ht="48" hidden="false" customHeight="true" outlineLevel="0" collapsed="false">
      <c r="A127" s="482" t="s">
        <v>137</v>
      </c>
      <c r="B127" s="482"/>
      <c r="C127" s="491" t="s">
        <v>138</v>
      </c>
      <c r="D127" s="425" t="s">
        <v>152</v>
      </c>
      <c r="E127" s="410" t="s">
        <v>337</v>
      </c>
      <c r="F127" s="410" t="s">
        <v>338</v>
      </c>
      <c r="G127" s="411" t="s">
        <v>339</v>
      </c>
    </row>
    <row r="128" customFormat="false" ht="25.5" hidden="false" customHeight="false" outlineLevel="0" collapsed="false">
      <c r="A128" s="426" t="s">
        <v>372</v>
      </c>
      <c r="B128" s="401" t="s">
        <v>381</v>
      </c>
      <c r="C128" s="501" t="str">
        <f aca="false">UPPER("Duto em chapa de aço galvanizado nº. 22, para ar condicionado. Fornecimento, montagem e instalação")</f>
        <v>DUTO EM CHAPA DE AÇO GALVANIZADO Nº. 22, PARA AR CONDICIONADO. FORNECIMENTO, MONTAGEM E INSTALAÇÃO</v>
      </c>
      <c r="D128" s="427" t="s">
        <v>26</v>
      </c>
      <c r="E128" s="428" t="n">
        <v>0.75</v>
      </c>
      <c r="F128" s="428" t="n">
        <v>57.07</v>
      </c>
      <c r="G128" s="429" t="n">
        <f aca="false">E128*F128</f>
        <v>42.8025</v>
      </c>
    </row>
    <row r="129" customFormat="false" ht="25.5" hidden="false" customHeight="false" outlineLevel="0" collapsed="false">
      <c r="A129" s="426" t="s">
        <v>350</v>
      </c>
      <c r="B129" s="403" t="n">
        <v>98749</v>
      </c>
      <c r="C129" s="413" t="s">
        <v>382</v>
      </c>
      <c r="D129" s="427" t="s">
        <v>26</v>
      </c>
      <c r="E129" s="428" t="n">
        <v>3.2</v>
      </c>
      <c r="F129" s="428" t="n">
        <v>83.08</v>
      </c>
      <c r="G129" s="429" t="n">
        <f aca="false">E129*F129</f>
        <v>265.856</v>
      </c>
    </row>
    <row r="130" customFormat="false" ht="25.5" hidden="false" customHeight="false" outlineLevel="0" collapsed="false">
      <c r="A130" s="426" t="s">
        <v>350</v>
      </c>
      <c r="B130" s="403" t="s">
        <v>364</v>
      </c>
      <c r="C130" s="502" t="s">
        <v>325</v>
      </c>
      <c r="D130" s="427" t="s">
        <v>83</v>
      </c>
      <c r="E130" s="428" t="n">
        <v>0.5</v>
      </c>
      <c r="F130" s="428" t="n">
        <f aca="false">D18</f>
        <v>23.6</v>
      </c>
      <c r="G130" s="429" t="n">
        <f aca="false">E130*F130</f>
        <v>11.8</v>
      </c>
    </row>
    <row r="131" customFormat="false" ht="13.5" hidden="false" customHeight="false" outlineLevel="0" collapsed="false">
      <c r="A131" s="426" t="s">
        <v>350</v>
      </c>
      <c r="B131" s="403" t="s">
        <v>366</v>
      </c>
      <c r="C131" s="502" t="s">
        <v>323</v>
      </c>
      <c r="D131" s="427" t="s">
        <v>83</v>
      </c>
      <c r="E131" s="428" t="n">
        <v>0.5</v>
      </c>
      <c r="F131" s="488" t="n">
        <f aca="false">D16</f>
        <v>16.67</v>
      </c>
      <c r="G131" s="429" t="n">
        <f aca="false">E131*F131</f>
        <v>8.335</v>
      </c>
    </row>
    <row r="132" customFormat="false" ht="13.5" hidden="false" customHeight="false" outlineLevel="0" collapsed="false">
      <c r="A132" s="503"/>
      <c r="B132" s="448"/>
      <c r="C132" s="504"/>
      <c r="D132" s="433"/>
      <c r="E132" s="434"/>
      <c r="F132" s="422" t="s">
        <v>347</v>
      </c>
      <c r="G132" s="505" t="n">
        <f aca="false">SUM(G128:G131)</f>
        <v>328.7935</v>
      </c>
    </row>
    <row r="133" customFormat="false" ht="13.5" hidden="false" customHeight="false" outlineLevel="0" collapsed="false">
      <c r="A133" s="437"/>
      <c r="B133" s="438"/>
      <c r="C133" s="506"/>
      <c r="D133" s="500"/>
      <c r="E133" s="500"/>
      <c r="F133" s="404"/>
      <c r="G133" s="440"/>
    </row>
    <row r="134" customFormat="false" ht="24" hidden="false" customHeight="true" outlineLevel="0" collapsed="false">
      <c r="A134" s="482" t="s">
        <v>383</v>
      </c>
      <c r="B134" s="482"/>
      <c r="C134" s="491" t="s">
        <v>384</v>
      </c>
      <c r="D134" s="410" t="s">
        <v>13</v>
      </c>
      <c r="E134" s="410" t="s">
        <v>337</v>
      </c>
      <c r="F134" s="410" t="s">
        <v>338</v>
      </c>
      <c r="G134" s="411" t="s">
        <v>339</v>
      </c>
    </row>
    <row r="135" customFormat="false" ht="12.75" hidden="false" customHeight="false" outlineLevel="0" collapsed="false">
      <c r="A135" s="496" t="s">
        <v>372</v>
      </c>
      <c r="B135" s="401" t="s">
        <v>385</v>
      </c>
      <c r="C135" s="413" t="str">
        <f aca="false">UPPER("Forma plana para fundações, em tábuas de pinho, 05 usos")</f>
        <v>FORMA PLANA PARA FUNDAÇÕES, EM TÁBUAS DE PINHO, 05 USOS</v>
      </c>
      <c r="D135" s="507" t="s">
        <v>152</v>
      </c>
      <c r="E135" s="428" t="n">
        <f aca="false">(0.2*0.17)*4</f>
        <v>0.136</v>
      </c>
      <c r="F135" s="428" t="n">
        <v>55.5</v>
      </c>
      <c r="G135" s="429" t="n">
        <f aca="false">E135*F135</f>
        <v>7.548</v>
      </c>
    </row>
    <row r="136" customFormat="false" ht="25.5" hidden="false" customHeight="false" outlineLevel="0" collapsed="false">
      <c r="A136" s="496" t="s">
        <v>372</v>
      </c>
      <c r="B136" s="508" t="s">
        <v>386</v>
      </c>
      <c r="C136" s="502" t="str">
        <f aca="false">UPPER("Concreto simples usinado fck=20mpa, bombeado, lançado e adensado em superestrutura")</f>
        <v>CONCRETO SIMPLES USINADO FCK=20MPA, BOMBEADO, LANÇADO E ADENSADO EM SUPERESTRUTURA</v>
      </c>
      <c r="D136" s="507" t="s">
        <v>189</v>
      </c>
      <c r="E136" s="428" t="n">
        <f aca="false">0.2*0.2*0.17</f>
        <v>0.0068</v>
      </c>
      <c r="F136" s="428" t="n">
        <v>312.04</v>
      </c>
      <c r="G136" s="429" t="n">
        <f aca="false">E136*F136</f>
        <v>2.121872</v>
      </c>
    </row>
    <row r="137" customFormat="false" ht="31.5" hidden="false" customHeight="false" outlineLevel="0" collapsed="false">
      <c r="A137" s="496" t="s">
        <v>372</v>
      </c>
      <c r="B137" s="401" t="s">
        <v>387</v>
      </c>
      <c r="C137" s="483" t="str">
        <f aca="false">UPPER("Aço CA - 50 Ø 6,3 a 12,5mm, inclusive corte, dobragem, montagem e colocacao de ferragens nas formas, para superestruturas e fundações - R1")</f>
        <v>AÇO CA - 50 Ø 6,3 A 12,5MM, INCLUSIVE CORTE, DOBRAGEM, MONTAGEM E COLOCACAO DE FERRAGENS NAS FORMAS, PARA SUPERESTRUTURAS E FUNDAÇÕES - R1</v>
      </c>
      <c r="D137" s="507" t="s">
        <v>388</v>
      </c>
      <c r="E137" s="428" t="n">
        <f aca="false">(154.6*0.245)/10</f>
        <v>3.7877</v>
      </c>
      <c r="F137" s="428" t="n">
        <v>8.14</v>
      </c>
      <c r="G137" s="429" t="n">
        <f aca="false">E137*F137</f>
        <v>30.831878</v>
      </c>
    </row>
    <row r="138" customFormat="false" ht="25.5" hidden="false" customHeight="false" outlineLevel="0" collapsed="false">
      <c r="A138" s="496" t="s">
        <v>389</v>
      </c>
      <c r="B138" s="401" t="n">
        <v>11964</v>
      </c>
      <c r="C138" s="502" t="s">
        <v>390</v>
      </c>
      <c r="D138" s="507" t="s">
        <v>13</v>
      </c>
      <c r="E138" s="428" t="n">
        <v>4</v>
      </c>
      <c r="F138" s="428" t="n">
        <v>1.26</v>
      </c>
      <c r="G138" s="429" t="n">
        <f aca="false">E138*F138</f>
        <v>5.04</v>
      </c>
    </row>
    <row r="139" customFormat="false" ht="25.5" hidden="false" customHeight="false" outlineLevel="0" collapsed="false">
      <c r="A139" s="496" t="s">
        <v>372</v>
      </c>
      <c r="B139" s="471" t="n">
        <v>7948</v>
      </c>
      <c r="C139" s="502" t="str">
        <f aca="false">UPPER("Furo em concreto com broca de vídea, utilizando martele elétrico (diâmetro: 1/2 , profundidade: 15 cm)")</f>
        <v>FURO EM CONCRETO COM BROCA DE VÍDEA, UTILIZANDO MARTELE ELÉTRICO (DIÂMETRO: 1/2 , PROFUNDIDADE: 15 CM)</v>
      </c>
      <c r="D139" s="509" t="s">
        <v>13</v>
      </c>
      <c r="E139" s="488" t="n">
        <v>4</v>
      </c>
      <c r="F139" s="428" t="n">
        <v>17.88</v>
      </c>
      <c r="G139" s="429" t="n">
        <f aca="false">E139*F139</f>
        <v>71.52</v>
      </c>
    </row>
    <row r="140" customFormat="false" ht="63.75" hidden="false" customHeight="false" outlineLevel="0" collapsed="false">
      <c r="A140" s="496" t="s">
        <v>372</v>
      </c>
      <c r="B140" s="483" t="n">
        <v>8215</v>
      </c>
      <c r="C140" s="502" t="str">
        <f aca="false">UPPER("Aplicação de adesivo estrutural base resina epoxi, fluido, Sikadur 32 (consumo=1,67 kg/m² p/ 1mm de esp), Sika ou similar, aplicação:ancoragem de cabos,colagem elementos pre-moldados,fixação de chumbadores,juntas de concretagem(frias), etc.")</f>
        <v>APLICAÇÃO DE ADESIVO ESTRUTURAL BASE RESINA EPOXI, FLUIDO, SIKADUR 32 (CONSUMO=1,67 KG/M² P/ 1MM DE ESP), SIKA OU SIMILAR, APLICAÇÃO:ANCORAGEM DE CABOS,COLAGEM ELEMENTOS PRE-MOLDADOS,FIXAÇÃO DE CHUMBADORES,JUNTAS DE CONCRETAGEM(FRIAS), ETC.</v>
      </c>
      <c r="D140" s="507" t="s">
        <v>388</v>
      </c>
      <c r="E140" s="427" t="n">
        <f aca="false">0.1*0.63</f>
        <v>0.063</v>
      </c>
      <c r="F140" s="428" t="n">
        <v>53.63</v>
      </c>
      <c r="G140" s="429" t="n">
        <f aca="false">E140*F140</f>
        <v>3.37869</v>
      </c>
    </row>
    <row r="141" customFormat="false" ht="12.75" hidden="false" customHeight="false" outlineLevel="0" collapsed="false">
      <c r="A141" s="496" t="s">
        <v>350</v>
      </c>
      <c r="B141" s="401" t="n">
        <v>88262</v>
      </c>
      <c r="C141" s="502" t="s">
        <v>321</v>
      </c>
      <c r="D141" s="427" t="s">
        <v>83</v>
      </c>
      <c r="E141" s="428" t="n">
        <v>0.2</v>
      </c>
      <c r="F141" s="428" t="n">
        <f aca="false">D14</f>
        <v>23.87</v>
      </c>
      <c r="G141" s="429" t="n">
        <f aca="false">E141*F141</f>
        <v>4.774</v>
      </c>
    </row>
    <row r="142" customFormat="false" ht="12.75" hidden="false" customHeight="false" outlineLevel="0" collapsed="false">
      <c r="A142" s="496" t="s">
        <v>350</v>
      </c>
      <c r="B142" s="401" t="n">
        <v>88309</v>
      </c>
      <c r="C142" s="502" t="s">
        <v>322</v>
      </c>
      <c r="D142" s="401" t="s">
        <v>83</v>
      </c>
      <c r="E142" s="428" t="n">
        <v>0.5</v>
      </c>
      <c r="F142" s="428" t="n">
        <f aca="false">D15</f>
        <v>24.03</v>
      </c>
      <c r="G142" s="429" t="n">
        <f aca="false">E142*F142</f>
        <v>12.015</v>
      </c>
    </row>
    <row r="143" customFormat="false" ht="13.5" hidden="false" customHeight="false" outlineLevel="0" collapsed="false">
      <c r="A143" s="496" t="s">
        <v>350</v>
      </c>
      <c r="B143" s="401" t="n">
        <v>88316</v>
      </c>
      <c r="C143" s="502" t="s">
        <v>323</v>
      </c>
      <c r="D143" s="427" t="s">
        <v>83</v>
      </c>
      <c r="E143" s="428" t="n">
        <v>0.5</v>
      </c>
      <c r="F143" s="428" t="n">
        <f aca="false">D16</f>
        <v>16.67</v>
      </c>
      <c r="G143" s="429" t="n">
        <f aca="false">E143*F143</f>
        <v>8.335</v>
      </c>
    </row>
    <row r="144" customFormat="false" ht="13.5" hidden="false" customHeight="false" outlineLevel="0" collapsed="false">
      <c r="A144" s="447"/>
      <c r="B144" s="448"/>
      <c r="C144" s="504"/>
      <c r="D144" s="450"/>
      <c r="E144" s="450"/>
      <c r="F144" s="422" t="s">
        <v>347</v>
      </c>
      <c r="G144" s="510" t="n">
        <f aca="false">SUM(G135:G143)</f>
        <v>145.56444</v>
      </c>
    </row>
    <row r="145" customFormat="false" ht="13.5" hidden="false" customHeight="false" outlineLevel="0" collapsed="false">
      <c r="A145" s="437"/>
      <c r="B145" s="438"/>
      <c r="C145" s="506"/>
      <c r="D145" s="500"/>
      <c r="E145" s="511"/>
      <c r="F145" s="404"/>
      <c r="G145" s="440"/>
    </row>
    <row r="146" customFormat="false" ht="24" hidden="false" customHeight="true" outlineLevel="0" collapsed="false">
      <c r="A146" s="482" t="s">
        <v>391</v>
      </c>
      <c r="B146" s="482"/>
      <c r="C146" s="410" t="str">
        <f aca="false">UPPER("Destelhamento, carga e ré-telhamento de telha de fibrocimento ondulada esp = 6mm")</f>
        <v>DESTELHAMENTO, CARGA E RÉ-TELHAMENTO DE TELHA DE FIBROCIMENTO ONDULADA ESP = 6MM</v>
      </c>
      <c r="D146" s="410" t="s">
        <v>13</v>
      </c>
      <c r="E146" s="410" t="s">
        <v>337</v>
      </c>
      <c r="F146" s="410" t="s">
        <v>338</v>
      </c>
      <c r="G146" s="411" t="s">
        <v>339</v>
      </c>
    </row>
    <row r="147" customFormat="false" ht="12.75" hidden="false" customHeight="false" outlineLevel="0" collapsed="false">
      <c r="A147" s="496" t="s">
        <v>350</v>
      </c>
      <c r="B147" s="401" t="n">
        <v>88262</v>
      </c>
      <c r="C147" s="413" t="s">
        <v>321</v>
      </c>
      <c r="D147" s="427" t="s">
        <v>83</v>
      </c>
      <c r="E147" s="427" t="n">
        <v>0.44</v>
      </c>
      <c r="F147" s="428" t="n">
        <f aca="false">D14</f>
        <v>23.87</v>
      </c>
      <c r="G147" s="429" t="n">
        <f aca="false">E147*F147</f>
        <v>10.5028</v>
      </c>
    </row>
    <row r="148" customFormat="false" ht="13.5" hidden="false" customHeight="false" outlineLevel="0" collapsed="false">
      <c r="A148" s="465" t="s">
        <v>350</v>
      </c>
      <c r="B148" s="401" t="n">
        <v>88316</v>
      </c>
      <c r="C148" s="413" t="s">
        <v>323</v>
      </c>
      <c r="D148" s="427" t="s">
        <v>83</v>
      </c>
      <c r="E148" s="427" t="n">
        <v>0.88</v>
      </c>
      <c r="F148" s="512" t="n">
        <f aca="false">D16</f>
        <v>16.67</v>
      </c>
      <c r="G148" s="513" t="n">
        <f aca="false">E148*F148</f>
        <v>14.6696</v>
      </c>
    </row>
    <row r="149" customFormat="false" ht="13.5" hidden="false" customHeight="false" outlineLevel="0" collapsed="false">
      <c r="A149" s="514"/>
      <c r="B149" s="515"/>
      <c r="C149" s="413"/>
      <c r="D149" s="516"/>
      <c r="E149" s="517"/>
      <c r="F149" s="422" t="s">
        <v>347</v>
      </c>
      <c r="G149" s="423" t="n">
        <f aca="false">SUM(G147:G148)</f>
        <v>25.1724</v>
      </c>
    </row>
    <row r="150" customFormat="false" ht="13.5" hidden="false" customHeight="false" outlineLevel="0" collapsed="false">
      <c r="A150" s="437"/>
      <c r="B150" s="438"/>
      <c r="C150" s="506"/>
      <c r="D150" s="500"/>
      <c r="E150" s="500"/>
      <c r="F150" s="404"/>
      <c r="G150" s="440"/>
    </row>
    <row r="151" customFormat="false" ht="36" hidden="false" customHeight="true" outlineLevel="0" collapsed="false">
      <c r="A151" s="482" t="s">
        <v>200</v>
      </c>
      <c r="B151" s="482"/>
      <c r="C151" s="410" t="s">
        <v>201</v>
      </c>
      <c r="D151" s="410" t="s">
        <v>13</v>
      </c>
      <c r="E151" s="410" t="s">
        <v>337</v>
      </c>
      <c r="F151" s="410" t="s">
        <v>338</v>
      </c>
      <c r="G151" s="411" t="s">
        <v>339</v>
      </c>
    </row>
    <row r="152" customFormat="false" ht="12.75" hidden="false" customHeight="false" outlineLevel="0" collapsed="false">
      <c r="A152" s="451" t="s">
        <v>350</v>
      </c>
      <c r="B152" s="401" t="s">
        <v>368</v>
      </c>
      <c r="C152" s="413" t="s">
        <v>320</v>
      </c>
      <c r="D152" s="460" t="s">
        <v>83</v>
      </c>
      <c r="E152" s="427" t="n">
        <v>2</v>
      </c>
      <c r="F152" s="428" t="n">
        <f aca="false">D13</f>
        <v>24.25</v>
      </c>
      <c r="G152" s="429" t="n">
        <f aca="false">E152*F152</f>
        <v>48.5</v>
      </c>
    </row>
    <row r="153" customFormat="false" ht="12.75" hidden="false" customHeight="false" outlineLevel="0" collapsed="false">
      <c r="A153" s="451" t="s">
        <v>350</v>
      </c>
      <c r="B153" s="401" t="s">
        <v>392</v>
      </c>
      <c r="C153" s="413" t="s">
        <v>319</v>
      </c>
      <c r="D153" s="460" t="s">
        <v>83</v>
      </c>
      <c r="E153" s="427" t="n">
        <v>2</v>
      </c>
      <c r="F153" s="428" t="n">
        <f aca="false">D12</f>
        <v>18.89</v>
      </c>
      <c r="G153" s="429" t="n">
        <f aca="false">E153*F153</f>
        <v>37.78</v>
      </c>
    </row>
    <row r="154" customFormat="false" ht="12.75" hidden="false" customHeight="false" outlineLevel="0" collapsed="false">
      <c r="A154" s="451" t="s">
        <v>350</v>
      </c>
      <c r="B154" s="401" t="s">
        <v>393</v>
      </c>
      <c r="C154" s="413" t="s">
        <v>394</v>
      </c>
      <c r="D154" s="460" t="s">
        <v>83</v>
      </c>
      <c r="E154" s="427" t="n">
        <v>2.5</v>
      </c>
      <c r="F154" s="488" t="n">
        <v>27.62</v>
      </c>
      <c r="G154" s="429" t="n">
        <f aca="false">E154*F154</f>
        <v>69.05</v>
      </c>
    </row>
    <row r="155" customFormat="false" ht="25.5" hidden="false" customHeight="false" outlineLevel="0" collapsed="false">
      <c r="A155" s="451" t="s">
        <v>350</v>
      </c>
      <c r="B155" s="401" t="s">
        <v>364</v>
      </c>
      <c r="C155" s="413" t="s">
        <v>325</v>
      </c>
      <c r="D155" s="460" t="s">
        <v>83</v>
      </c>
      <c r="E155" s="427" t="n">
        <v>2.625</v>
      </c>
      <c r="F155" s="401" t="n">
        <f aca="false">D18</f>
        <v>23.6</v>
      </c>
      <c r="G155" s="429" t="n">
        <f aca="false">E155*F155</f>
        <v>61.95</v>
      </c>
    </row>
    <row r="156" customFormat="false" ht="25.5" hidden="false" customHeight="false" outlineLevel="0" collapsed="false">
      <c r="A156" s="451" t="s">
        <v>350</v>
      </c>
      <c r="B156" s="401" t="s">
        <v>363</v>
      </c>
      <c r="C156" s="413" t="s">
        <v>327</v>
      </c>
      <c r="D156" s="460" t="s">
        <v>83</v>
      </c>
      <c r="E156" s="427" t="n">
        <v>2.625</v>
      </c>
      <c r="F156" s="401" t="n">
        <f aca="false">D21</f>
        <v>18.43</v>
      </c>
      <c r="G156" s="429" t="n">
        <f aca="false">E156*F156</f>
        <v>48.37875</v>
      </c>
    </row>
    <row r="157" customFormat="false" ht="12.75" hidden="false" customHeight="false" outlineLevel="0" collapsed="false">
      <c r="A157" s="451" t="s">
        <v>350</v>
      </c>
      <c r="B157" s="401" t="s">
        <v>395</v>
      </c>
      <c r="C157" s="413" t="s">
        <v>396</v>
      </c>
      <c r="D157" s="460" t="s">
        <v>29</v>
      </c>
      <c r="E157" s="518" t="n">
        <v>0.0009</v>
      </c>
      <c r="F157" s="519" t="n">
        <v>126.52</v>
      </c>
      <c r="G157" s="429" t="n">
        <f aca="false">E157*F157</f>
        <v>0.113868</v>
      </c>
    </row>
    <row r="158" customFormat="false" ht="25.5" hidden="false" customHeight="false" outlineLevel="0" collapsed="false">
      <c r="A158" s="451" t="s">
        <v>350</v>
      </c>
      <c r="B158" s="401" t="s">
        <v>397</v>
      </c>
      <c r="C158" s="413" t="s">
        <v>398</v>
      </c>
      <c r="D158" s="460" t="s">
        <v>29</v>
      </c>
      <c r="E158" s="518" t="n">
        <v>0.006</v>
      </c>
      <c r="F158" s="427" t="n">
        <v>35.7</v>
      </c>
      <c r="G158" s="429" t="n">
        <f aca="false">E158*F158</f>
        <v>0.2142</v>
      </c>
    </row>
    <row r="159" customFormat="false" ht="26.25" hidden="false" customHeight="false" outlineLevel="0" collapsed="false">
      <c r="A159" s="496" t="s">
        <v>350</v>
      </c>
      <c r="B159" s="401" t="s">
        <v>399</v>
      </c>
      <c r="C159" s="413" t="s">
        <v>400</v>
      </c>
      <c r="D159" s="460" t="s">
        <v>374</v>
      </c>
      <c r="E159" s="518" t="n">
        <v>0.12</v>
      </c>
      <c r="F159" s="401" t="n">
        <v>72.16</v>
      </c>
      <c r="G159" s="429" t="n">
        <f aca="false">E159*F159</f>
        <v>8.6592</v>
      </c>
    </row>
    <row r="160" customFormat="false" ht="13.5" hidden="false" customHeight="false" outlineLevel="0" collapsed="false">
      <c r="A160" s="520"/>
      <c r="B160" s="419"/>
      <c r="C160" s="419"/>
      <c r="D160" s="420"/>
      <c r="E160" s="420"/>
      <c r="F160" s="422" t="s">
        <v>347</v>
      </c>
      <c r="G160" s="423" t="n">
        <f aca="false">SUM(G152:G159)</f>
        <v>274.646018</v>
      </c>
    </row>
    <row r="161" customFormat="false" ht="13.5" hidden="false" customHeight="false" outlineLevel="0" collapsed="false">
      <c r="A161" s="480"/>
      <c r="B161" s="476"/>
      <c r="C161" s="476"/>
      <c r="D161" s="477"/>
      <c r="E161" s="477"/>
      <c r="F161" s="404"/>
      <c r="G161" s="440"/>
    </row>
    <row r="162" customFormat="false" ht="36" hidden="false" customHeight="true" outlineLevel="0" collapsed="false">
      <c r="A162" s="521" t="s">
        <v>401</v>
      </c>
      <c r="B162" s="521"/>
      <c r="C162" s="522" t="s">
        <v>402</v>
      </c>
      <c r="D162" s="523" t="s">
        <v>13</v>
      </c>
      <c r="E162" s="523" t="s">
        <v>337</v>
      </c>
      <c r="F162" s="523" t="s">
        <v>338</v>
      </c>
      <c r="G162" s="524" t="s">
        <v>339</v>
      </c>
    </row>
    <row r="163" customFormat="false" ht="12.75" hidden="false" customHeight="false" outlineLevel="0" collapsed="false">
      <c r="A163" s="451" t="s">
        <v>350</v>
      </c>
      <c r="B163" s="401" t="s">
        <v>365</v>
      </c>
      <c r="C163" s="413" t="s">
        <v>322</v>
      </c>
      <c r="D163" s="452" t="s">
        <v>83</v>
      </c>
      <c r="E163" s="494" t="n">
        <v>0.166666666666667</v>
      </c>
      <c r="F163" s="468" t="n">
        <f aca="false">D15</f>
        <v>24.03</v>
      </c>
      <c r="G163" s="455" t="n">
        <f aca="false">E163*F163</f>
        <v>4.005</v>
      </c>
    </row>
    <row r="164" customFormat="false" ht="12.75" hidden="false" customHeight="false" outlineLevel="0" collapsed="false">
      <c r="A164" s="525" t="s">
        <v>372</v>
      </c>
      <c r="B164" s="519" t="s">
        <v>403</v>
      </c>
      <c r="C164" s="413" t="s">
        <v>404</v>
      </c>
      <c r="D164" s="519" t="s">
        <v>83</v>
      </c>
      <c r="E164" s="494" t="n">
        <v>0.167</v>
      </c>
      <c r="F164" s="526" t="n">
        <f aca="false">7.01/8</f>
        <v>0.87625</v>
      </c>
      <c r="G164" s="455" t="n">
        <f aca="false">E164*F164</f>
        <v>0.14633375</v>
      </c>
    </row>
    <row r="165" customFormat="false" ht="23.25" hidden="false" customHeight="false" outlineLevel="0" collapsed="false">
      <c r="A165" s="527" t="s">
        <v>405</v>
      </c>
      <c r="B165" s="72" t="s">
        <v>406</v>
      </c>
      <c r="C165" s="413" t="s">
        <v>407</v>
      </c>
      <c r="D165" s="519" t="s">
        <v>13</v>
      </c>
      <c r="E165" s="494" t="n">
        <v>1</v>
      </c>
      <c r="F165" s="526" t="n">
        <v>52.9</v>
      </c>
      <c r="G165" s="455" t="n">
        <f aca="false">E165*F165</f>
        <v>52.9</v>
      </c>
    </row>
    <row r="166" customFormat="false" ht="13.5" hidden="false" customHeight="false" outlineLevel="0" collapsed="false">
      <c r="A166" s="461"/>
      <c r="B166" s="479"/>
      <c r="C166" s="528"/>
      <c r="D166" s="479"/>
      <c r="E166" s="499"/>
      <c r="F166" s="422" t="s">
        <v>347</v>
      </c>
      <c r="G166" s="423" t="n">
        <f aca="false">SUM(G163:G165)</f>
        <v>57.05133375</v>
      </c>
    </row>
    <row r="167" customFormat="false" ht="13.5" hidden="false" customHeight="false" outlineLevel="0" collapsed="false">
      <c r="A167" s="480"/>
      <c r="B167" s="476"/>
      <c r="C167" s="476"/>
      <c r="D167" s="477"/>
      <c r="E167" s="477"/>
      <c r="F167" s="404"/>
      <c r="G167" s="440"/>
    </row>
    <row r="168" customFormat="false" ht="36" hidden="false" customHeight="true" outlineLevel="0" collapsed="false">
      <c r="A168" s="409" t="s">
        <v>207</v>
      </c>
      <c r="B168" s="409"/>
      <c r="C168" s="491" t="s">
        <v>408</v>
      </c>
      <c r="D168" s="410" t="s">
        <v>13</v>
      </c>
      <c r="E168" s="410" t="s">
        <v>337</v>
      </c>
      <c r="F168" s="410" t="s">
        <v>338</v>
      </c>
      <c r="G168" s="529" t="s">
        <v>339</v>
      </c>
      <c r="H168" s="530"/>
    </row>
    <row r="169" customFormat="false" ht="13.5" hidden="false" customHeight="false" outlineLevel="0" collapsed="false">
      <c r="A169" s="451" t="s">
        <v>350</v>
      </c>
      <c r="B169" s="403" t="n">
        <v>88316</v>
      </c>
      <c r="C169" s="413" t="s">
        <v>323</v>
      </c>
      <c r="D169" s="452" t="s">
        <v>83</v>
      </c>
      <c r="E169" s="494" t="n">
        <v>1</v>
      </c>
      <c r="F169" s="454" t="n">
        <f aca="false">D16</f>
        <v>16.67</v>
      </c>
      <c r="G169" s="455" t="n">
        <f aca="false">E169*F169</f>
        <v>16.67</v>
      </c>
    </row>
    <row r="170" customFormat="false" ht="13.5" hidden="false" customHeight="false" outlineLevel="0" collapsed="false">
      <c r="A170" s="461"/>
      <c r="B170" s="479"/>
      <c r="C170" s="528"/>
      <c r="D170" s="479"/>
      <c r="E170" s="499"/>
      <c r="F170" s="422" t="s">
        <v>347</v>
      </c>
      <c r="G170" s="505" t="n">
        <f aca="false">SUM(G169:G169)</f>
        <v>16.67</v>
      </c>
    </row>
    <row r="171" customFormat="false" ht="13.5" hidden="false" customHeight="false" outlineLevel="0" collapsed="false">
      <c r="A171" s="480"/>
      <c r="B171" s="476"/>
      <c r="C171" s="476"/>
      <c r="D171" s="477"/>
      <c r="E171" s="477"/>
      <c r="F171" s="404"/>
      <c r="G171" s="440"/>
    </row>
    <row r="172" customFormat="false" ht="24" hidden="false" customHeight="true" outlineLevel="0" collapsed="false">
      <c r="A172" s="409" t="s">
        <v>210</v>
      </c>
      <c r="B172" s="409"/>
      <c r="C172" s="491" t="s">
        <v>409</v>
      </c>
      <c r="D172" s="410" t="s">
        <v>13</v>
      </c>
      <c r="E172" s="410" t="s">
        <v>337</v>
      </c>
      <c r="F172" s="410" t="s">
        <v>338</v>
      </c>
      <c r="G172" s="411" t="s">
        <v>339</v>
      </c>
    </row>
    <row r="173" customFormat="false" ht="12.75" hidden="false" customHeight="false" outlineLevel="0" collapsed="false">
      <c r="A173" s="451" t="s">
        <v>350</v>
      </c>
      <c r="B173" s="401" t="s">
        <v>365</v>
      </c>
      <c r="C173" s="413" t="s">
        <v>329</v>
      </c>
      <c r="D173" s="452" t="s">
        <v>83</v>
      </c>
      <c r="E173" s="494" t="n">
        <v>2</v>
      </c>
      <c r="F173" s="454" t="n">
        <f aca="false">D23</f>
        <v>17.24</v>
      </c>
      <c r="G173" s="455" t="n">
        <f aca="false">E173*F173</f>
        <v>34.48</v>
      </c>
    </row>
    <row r="174" customFormat="false" ht="26.1" hidden="false" customHeight="true" outlineLevel="0" collapsed="false">
      <c r="A174" s="525" t="s">
        <v>340</v>
      </c>
      <c r="B174" s="531" t="s">
        <v>410</v>
      </c>
      <c r="C174" s="413" t="str">
        <f aca="false">UPPER("Escova de Aço Tipo Copo Trançada 3 pol. Carbografite OU SIMILAR")</f>
        <v>ESCOVA DE AÇO TIPO COPO TRANÇADA 3 POL. CARBOGRAFITE OU SIMILAR</v>
      </c>
      <c r="D174" s="519" t="s">
        <v>13</v>
      </c>
      <c r="E174" s="494" t="n">
        <v>0.167</v>
      </c>
      <c r="F174" s="526" t="n">
        <v>48.9</v>
      </c>
      <c r="G174" s="455" t="n">
        <f aca="false">E174*F174</f>
        <v>8.1663</v>
      </c>
    </row>
    <row r="175" customFormat="false" ht="33" hidden="false" customHeight="true" outlineLevel="0" collapsed="false">
      <c r="A175" s="525" t="s">
        <v>350</v>
      </c>
      <c r="B175" s="519" t="s">
        <v>411</v>
      </c>
      <c r="C175" s="413" t="s">
        <v>412</v>
      </c>
      <c r="D175" s="519" t="s">
        <v>32</v>
      </c>
      <c r="E175" s="494" t="n">
        <v>0.009</v>
      </c>
      <c r="F175" s="494" t="n">
        <v>731</v>
      </c>
      <c r="G175" s="455" t="n">
        <f aca="false">E175*F175</f>
        <v>6.579</v>
      </c>
    </row>
    <row r="176" customFormat="false" ht="13.5" hidden="false" customHeight="false" outlineLevel="0" collapsed="false">
      <c r="A176" s="461"/>
      <c r="B176" s="479"/>
      <c r="C176" s="528"/>
      <c r="D176" s="479"/>
      <c r="E176" s="499"/>
      <c r="F176" s="422" t="s">
        <v>347</v>
      </c>
      <c r="G176" s="423" t="n">
        <f aca="false">SUM(G173:G175)</f>
        <v>49.2253</v>
      </c>
    </row>
    <row r="177" customFormat="false" ht="13.5" hidden="false" customHeight="false" outlineLevel="0" collapsed="false">
      <c r="A177" s="480"/>
      <c r="B177" s="480"/>
      <c r="C177" s="532"/>
      <c r="D177" s="480"/>
      <c r="E177" s="533"/>
      <c r="F177" s="404"/>
      <c r="G177" s="440"/>
    </row>
    <row r="178" customFormat="false" ht="12.75" hidden="false" customHeight="true" outlineLevel="0" collapsed="false">
      <c r="A178" s="409" t="s">
        <v>215</v>
      </c>
      <c r="B178" s="409"/>
      <c r="C178" s="491" t="s">
        <v>216</v>
      </c>
      <c r="D178" s="410" t="s">
        <v>152</v>
      </c>
      <c r="E178" s="410"/>
      <c r="F178" s="410"/>
      <c r="G178" s="534"/>
    </row>
    <row r="179" customFormat="false" ht="38.25" hidden="false" customHeight="false" outlineLevel="0" collapsed="false">
      <c r="A179" s="451" t="s">
        <v>350</v>
      </c>
      <c r="B179" s="535" t="n">
        <v>96304</v>
      </c>
      <c r="C179" s="413" t="str">
        <f aca="false">UPPER("Compressor de ar, vazao de 10 pcm, reservatorio 100 l, pressao de trabalho entre 6,9 e 9,7 bar, potencia 2 hp, tensao 110/220 v - depreciação. af_05/2017 OU SIMILAR")</f>
        <v>COMPRESSOR DE AR, VAZAO DE 10 PCM, RESERVATORIO 100 L, PRESSAO DE TRABALHO ENTRE 6,9 E 9,7 BAR, POTENCIA 2 HP, TENSAO 110/220 V - DEPRECIAÇÃO. AF_05/2017 OU SIMILAR</v>
      </c>
      <c r="D179" s="471" t="s">
        <v>413</v>
      </c>
      <c r="E179" s="536" t="n">
        <v>1</v>
      </c>
      <c r="F179" s="401" t="n">
        <v>0.13</v>
      </c>
      <c r="G179" s="537" t="n">
        <f aca="false">E179*F179</f>
        <v>0.13</v>
      </c>
    </row>
    <row r="180" customFormat="false" ht="38.25" hidden="false" customHeight="false" outlineLevel="0" collapsed="false">
      <c r="A180" s="451" t="s">
        <v>350</v>
      </c>
      <c r="B180" s="535" t="n">
        <v>96305</v>
      </c>
      <c r="C180" s="413" t="str">
        <f aca="false">UPPER("Compressor de ar, vazao de 10 pcm, reservatorio 100 l, pressao de trabalho entre 6,9 e 9,7 bar, potencia 2 hp, tensao 110/220 v - juros. af_05/2017 OU SIMILAR")</f>
        <v>COMPRESSOR DE AR, VAZAO DE 10 PCM, RESERVATORIO 100 L, PRESSAO DE TRABALHO ENTRE 6,9 E 9,7 BAR, POTENCIA 2 HP, TENSAO 110/220 V - JUROS. AF_05/2017 OU SIMILAR</v>
      </c>
      <c r="D180" s="471" t="s">
        <v>413</v>
      </c>
      <c r="E180" s="536" t="n">
        <v>1</v>
      </c>
      <c r="F180" s="401" t="n">
        <v>0.01</v>
      </c>
      <c r="G180" s="537" t="n">
        <f aca="false">E180*F180</f>
        <v>0.01</v>
      </c>
    </row>
    <row r="181" customFormat="false" ht="38.25" hidden="false" customHeight="false" outlineLevel="0" collapsed="false">
      <c r="A181" s="451" t="s">
        <v>350</v>
      </c>
      <c r="B181" s="535" t="n">
        <v>96306</v>
      </c>
      <c r="C181" s="413" t="str">
        <f aca="false">UPPER("Compressor de ar, vazao de 10 pcm, reservatorio 100 l, pressao de trabalho entre 6,9 e 9,7 bar, potencia 2 hp, tensao 110/220 v - manutenção. af_05/2017, OU SIMILAR")</f>
        <v>COMPRESSOR DE AR, VAZAO DE 10 PCM, RESERVATORIO 100 L, PRESSAO DE TRABALHO ENTRE 6,9 E 9,7 BAR, POTENCIA 2 HP, TENSAO 110/220 V - MANUTENÇÃO. AF_05/2017, OU SIMILAR</v>
      </c>
      <c r="D181" s="471" t="s">
        <v>413</v>
      </c>
      <c r="E181" s="453" t="n">
        <v>1</v>
      </c>
      <c r="F181" s="401" t="n">
        <v>0.17</v>
      </c>
      <c r="G181" s="537" t="n">
        <f aca="false">E181*F181</f>
        <v>0.17</v>
      </c>
    </row>
    <row r="182" customFormat="false" ht="13.5" hidden="false" customHeight="false" outlineLevel="0" collapsed="false">
      <c r="A182" s="451" t="s">
        <v>350</v>
      </c>
      <c r="B182" s="401" t="n">
        <v>88316</v>
      </c>
      <c r="C182" s="413" t="s">
        <v>323</v>
      </c>
      <c r="D182" s="471" t="s">
        <v>413</v>
      </c>
      <c r="E182" s="453" t="n">
        <v>0.089</v>
      </c>
      <c r="F182" s="475" t="n">
        <f aca="false">D16</f>
        <v>16.67</v>
      </c>
      <c r="G182" s="537" t="n">
        <f aca="false">E182*F182</f>
        <v>1.48363</v>
      </c>
    </row>
    <row r="183" customFormat="false" ht="13.5" hidden="false" customHeight="false" outlineLevel="0" collapsed="false">
      <c r="A183" s="538"/>
      <c r="B183" s="539"/>
      <c r="C183" s="540"/>
      <c r="D183" s="539"/>
      <c r="E183" s="541"/>
      <c r="F183" s="422" t="s">
        <v>347</v>
      </c>
      <c r="G183" s="423" t="n">
        <f aca="false">SUM(G179:G182)</f>
        <v>1.79363</v>
      </c>
    </row>
    <row r="184" customFormat="false" ht="18.75" hidden="false" customHeight="false" outlineLevel="0" collapsed="false">
      <c r="A184" s="408"/>
      <c r="B184" s="408"/>
      <c r="C184" s="408"/>
      <c r="D184" s="408"/>
      <c r="E184" s="408"/>
      <c r="F184" s="408"/>
      <c r="G184" s="408"/>
    </row>
    <row r="185" customFormat="false" ht="24" hidden="false" customHeight="true" outlineLevel="0" collapsed="false">
      <c r="A185" s="409" t="s">
        <v>218</v>
      </c>
      <c r="B185" s="409"/>
      <c r="C185" s="491" t="s">
        <v>414</v>
      </c>
      <c r="D185" s="410" t="s">
        <v>13</v>
      </c>
      <c r="E185" s="410" t="s">
        <v>337</v>
      </c>
      <c r="F185" s="410" t="s">
        <v>338</v>
      </c>
      <c r="G185" s="411" t="s">
        <v>339</v>
      </c>
    </row>
    <row r="186" customFormat="false" ht="12.75" hidden="false" customHeight="false" outlineLevel="0" collapsed="false">
      <c r="A186" s="451" t="s">
        <v>350</v>
      </c>
      <c r="B186" s="401" t="n">
        <v>88245</v>
      </c>
      <c r="C186" s="413" t="s">
        <v>331</v>
      </c>
      <c r="D186" s="452" t="s">
        <v>83</v>
      </c>
      <c r="E186" s="468" t="n">
        <v>0.3</v>
      </c>
      <c r="F186" s="454" t="n">
        <f aca="false">D25</f>
        <v>23.91</v>
      </c>
      <c r="G186" s="455" t="n">
        <f aca="false">E186*F186</f>
        <v>7.173</v>
      </c>
    </row>
    <row r="187" customFormat="false" ht="12.75" hidden="false" customHeight="false" outlineLevel="0" collapsed="false">
      <c r="A187" s="451" t="s">
        <v>350</v>
      </c>
      <c r="B187" s="401" t="s">
        <v>365</v>
      </c>
      <c r="C187" s="413" t="s">
        <v>332</v>
      </c>
      <c r="D187" s="452" t="s">
        <v>83</v>
      </c>
      <c r="E187" s="494" t="n">
        <v>0.3</v>
      </c>
      <c r="F187" s="454" t="n">
        <f aca="false">D26</f>
        <v>18.54</v>
      </c>
      <c r="G187" s="455" t="n">
        <f aca="false">E187*F187</f>
        <v>5.562</v>
      </c>
    </row>
    <row r="188" customFormat="false" ht="12.75" hidden="false" customHeight="false" outlineLevel="0" collapsed="false">
      <c r="A188" s="451" t="s">
        <v>350</v>
      </c>
      <c r="B188" s="519" t="s">
        <v>415</v>
      </c>
      <c r="C188" s="413" t="s">
        <v>416</v>
      </c>
      <c r="D188" s="519" t="s">
        <v>29</v>
      </c>
      <c r="E188" s="494" t="n">
        <v>0.1</v>
      </c>
      <c r="F188" s="519" t="n">
        <v>5.82</v>
      </c>
      <c r="G188" s="455" t="n">
        <f aca="false">E188*F188</f>
        <v>0.582</v>
      </c>
    </row>
    <row r="189" customFormat="false" ht="13.5" hidden="false" customHeight="false" outlineLevel="0" collapsed="false">
      <c r="A189" s="496" t="s">
        <v>350</v>
      </c>
      <c r="B189" s="401" t="n">
        <v>92791</v>
      </c>
      <c r="C189" s="413" t="s">
        <v>417</v>
      </c>
      <c r="D189" s="519" t="s">
        <v>29</v>
      </c>
      <c r="E189" s="494" t="n">
        <v>0.5</v>
      </c>
      <c r="F189" s="401" t="n">
        <v>7.04</v>
      </c>
      <c r="G189" s="455" t="n">
        <f aca="false">E189*F189</f>
        <v>3.52</v>
      </c>
    </row>
    <row r="190" customFormat="false" ht="18.75" hidden="false" customHeight="false" outlineLevel="0" collapsed="false">
      <c r="A190" s="456"/>
      <c r="B190" s="457"/>
      <c r="C190" s="457"/>
      <c r="D190" s="457"/>
      <c r="E190" s="457"/>
      <c r="F190" s="422" t="s">
        <v>347</v>
      </c>
      <c r="G190" s="423" t="n">
        <f aca="false">SUM(G186:G189)</f>
        <v>16.837</v>
      </c>
    </row>
    <row r="191" customFormat="false" ht="13.5" hidden="false" customHeight="false" outlineLevel="0" collapsed="false">
      <c r="A191" s="480"/>
      <c r="B191" s="476"/>
      <c r="C191" s="476"/>
      <c r="D191" s="477"/>
      <c r="E191" s="477"/>
      <c r="F191" s="404"/>
      <c r="G191" s="440"/>
    </row>
    <row r="192" customFormat="false" ht="24" hidden="false" customHeight="true" outlineLevel="0" collapsed="false">
      <c r="A192" s="409" t="s">
        <v>221</v>
      </c>
      <c r="B192" s="409"/>
      <c r="C192" s="491" t="s">
        <v>222</v>
      </c>
      <c r="D192" s="410" t="s">
        <v>13</v>
      </c>
      <c r="E192" s="410" t="s">
        <v>337</v>
      </c>
      <c r="F192" s="411" t="s">
        <v>338</v>
      </c>
      <c r="G192" s="542" t="s">
        <v>339</v>
      </c>
    </row>
    <row r="193" customFormat="false" ht="12.75" hidden="false" customHeight="false" outlineLevel="0" collapsed="false">
      <c r="A193" s="451" t="s">
        <v>350</v>
      </c>
      <c r="B193" s="401" t="n">
        <v>88238</v>
      </c>
      <c r="C193" s="413" t="s">
        <v>332</v>
      </c>
      <c r="D193" s="452" t="s">
        <v>83</v>
      </c>
      <c r="E193" s="494" t="n">
        <v>0.5</v>
      </c>
      <c r="F193" s="543" t="n">
        <f aca="false">D26</f>
        <v>18.54</v>
      </c>
      <c r="G193" s="544" t="n">
        <f aca="false">E193*F193</f>
        <v>9.27</v>
      </c>
    </row>
    <row r="194" customFormat="false" ht="25.5" hidden="false" customHeight="false" outlineLevel="0" collapsed="false">
      <c r="A194" s="451" t="s">
        <v>418</v>
      </c>
      <c r="B194" s="72" t="s">
        <v>375</v>
      </c>
      <c r="C194" s="413" t="s">
        <v>419</v>
      </c>
      <c r="D194" s="519" t="s">
        <v>374</v>
      </c>
      <c r="E194" s="494" t="n">
        <v>0.2</v>
      </c>
      <c r="F194" s="545" t="n">
        <v>149</v>
      </c>
      <c r="G194" s="544" t="n">
        <f aca="false">E194*F194</f>
        <v>29.8</v>
      </c>
    </row>
    <row r="195" customFormat="false" ht="23.25" hidden="false" customHeight="false" outlineLevel="0" collapsed="false">
      <c r="A195" s="451" t="s">
        <v>418</v>
      </c>
      <c r="B195" s="72" t="s">
        <v>375</v>
      </c>
      <c r="C195" s="413" t="str">
        <f aca="false">UPPER("Trincha 1 pol Média - Ref. 695 - Tigre ou similar")</f>
        <v>TRINCHA 1 POL MÉDIA - REF. 695 - TIGRE OU SIMILAR</v>
      </c>
      <c r="D195" s="519" t="s">
        <v>13</v>
      </c>
      <c r="E195" s="494" t="n">
        <v>0.125</v>
      </c>
      <c r="F195" s="545" t="n">
        <v>3.8</v>
      </c>
      <c r="G195" s="544" t="n">
        <f aca="false">E195*F195</f>
        <v>0.475</v>
      </c>
    </row>
    <row r="196" customFormat="false" ht="18.75" hidden="false" customHeight="false" outlineLevel="0" collapsed="false">
      <c r="A196" s="456"/>
      <c r="B196" s="457"/>
      <c r="C196" s="457"/>
      <c r="D196" s="457"/>
      <c r="E196" s="457"/>
      <c r="F196" s="422" t="s">
        <v>347</v>
      </c>
      <c r="G196" s="546" t="n">
        <f aca="false">SUM(G193:G195)</f>
        <v>39.545</v>
      </c>
    </row>
    <row r="197" customFormat="false" ht="18.75" hidden="false" customHeight="false" outlineLevel="0" collapsed="false">
      <c r="A197" s="408"/>
      <c r="B197" s="408"/>
      <c r="C197" s="408"/>
      <c r="D197" s="408"/>
      <c r="E197" s="408"/>
      <c r="F197" s="408"/>
      <c r="G197" s="408"/>
    </row>
    <row r="198" customFormat="false" ht="36" hidden="false" customHeight="true" outlineLevel="0" collapsed="false">
      <c r="A198" s="409" t="s">
        <v>227</v>
      </c>
      <c r="B198" s="409"/>
      <c r="C198" s="491" t="s">
        <v>228</v>
      </c>
      <c r="D198" s="410" t="s">
        <v>13</v>
      </c>
      <c r="E198" s="410" t="s">
        <v>337</v>
      </c>
      <c r="F198" s="410" t="s">
        <v>338</v>
      </c>
      <c r="G198" s="411" t="s">
        <v>339</v>
      </c>
    </row>
    <row r="199" customFormat="false" ht="12.75" hidden="false" customHeight="false" outlineLevel="0" collapsed="false">
      <c r="A199" s="451" t="s">
        <v>350</v>
      </c>
      <c r="B199" s="401" t="n">
        <v>88309</v>
      </c>
      <c r="C199" s="413" t="s">
        <v>322</v>
      </c>
      <c r="D199" s="452" t="s">
        <v>83</v>
      </c>
      <c r="E199" s="494" t="n">
        <v>2</v>
      </c>
      <c r="F199" s="454" t="n">
        <f aca="false">D15</f>
        <v>24.03</v>
      </c>
      <c r="G199" s="455" t="n">
        <f aca="false">E199*F199</f>
        <v>48.06</v>
      </c>
    </row>
    <row r="200" customFormat="false" ht="12.75" hidden="false" customHeight="false" outlineLevel="0" collapsed="false">
      <c r="A200" s="451"/>
      <c r="B200" s="401" t="n">
        <v>88316</v>
      </c>
      <c r="C200" s="413" t="s">
        <v>323</v>
      </c>
      <c r="D200" s="452" t="s">
        <v>83</v>
      </c>
      <c r="E200" s="494" t="n">
        <v>1</v>
      </c>
      <c r="F200" s="454" t="n">
        <f aca="false">D16</f>
        <v>16.67</v>
      </c>
      <c r="G200" s="455" t="n">
        <f aca="false">E200*F200</f>
        <v>16.67</v>
      </c>
    </row>
    <row r="201" customFormat="false" ht="36.75" hidden="false" customHeight="false" outlineLevel="0" collapsed="false">
      <c r="A201" s="451" t="s">
        <v>418</v>
      </c>
      <c r="B201" s="519" t="s">
        <v>375</v>
      </c>
      <c r="C201" s="413" t="str">
        <f aca="false">UPPER("Argamassa para Grauteamento SG Saco 25kg - Vedacit ou simular")</f>
        <v>ARGAMASSA PARA GRAUTEAMENTO SG SACO 25KG - VEDACIT OU SIMULAR</v>
      </c>
      <c r="D201" s="519" t="s">
        <v>420</v>
      </c>
      <c r="E201" s="494" t="n">
        <v>1</v>
      </c>
      <c r="F201" s="454" t="n">
        <v>40.9</v>
      </c>
      <c r="G201" s="455" t="n">
        <f aca="false">E201*F201</f>
        <v>40.9</v>
      </c>
    </row>
    <row r="202" customFormat="false" ht="18.75" hidden="false" customHeight="false" outlineLevel="0" collapsed="false">
      <c r="A202" s="456"/>
      <c r="B202" s="457"/>
      <c r="C202" s="457"/>
      <c r="D202" s="457"/>
      <c r="E202" s="457"/>
      <c r="F202" s="422" t="s">
        <v>347</v>
      </c>
      <c r="G202" s="423" t="n">
        <f aca="false">SUM(G199:G201)</f>
        <v>105.63</v>
      </c>
    </row>
    <row r="203" customFormat="false" ht="18.75" hidden="false" customHeight="false" outlineLevel="0" collapsed="false">
      <c r="A203" s="408"/>
      <c r="B203" s="408"/>
      <c r="C203" s="408"/>
      <c r="D203" s="408"/>
      <c r="E203" s="408"/>
      <c r="F203" s="408"/>
      <c r="G203" s="408"/>
    </row>
    <row r="204" customFormat="false" ht="12.75" hidden="false" customHeight="true" outlineLevel="0" collapsed="false">
      <c r="A204" s="547" t="s">
        <v>230</v>
      </c>
      <c r="B204" s="547"/>
      <c r="C204" s="491" t="s">
        <v>421</v>
      </c>
      <c r="D204" s="548" t="s">
        <v>13</v>
      </c>
      <c r="E204" s="548" t="s">
        <v>337</v>
      </c>
      <c r="F204" s="548" t="s">
        <v>338</v>
      </c>
      <c r="G204" s="549" t="s">
        <v>339</v>
      </c>
    </row>
    <row r="205" customFormat="false" ht="12.75" hidden="false" customHeight="false" outlineLevel="0" collapsed="false">
      <c r="A205" s="451" t="s">
        <v>350</v>
      </c>
      <c r="B205" s="401" t="n">
        <v>88243</v>
      </c>
      <c r="C205" s="413" t="s">
        <v>330</v>
      </c>
      <c r="D205" s="452" t="s">
        <v>83</v>
      </c>
      <c r="E205" s="453" t="n">
        <v>0.2</v>
      </c>
      <c r="F205" s="454" t="n">
        <f aca="false">D24</f>
        <v>19.69</v>
      </c>
      <c r="G205" s="455" t="n">
        <f aca="false">E205*F205</f>
        <v>3.938</v>
      </c>
    </row>
    <row r="206" customFormat="false" ht="36.75" hidden="false" customHeight="false" outlineLevel="0" collapsed="false">
      <c r="A206" s="451" t="s">
        <v>418</v>
      </c>
      <c r="B206" s="519" t="s">
        <v>422</v>
      </c>
      <c r="C206" s="413" t="s">
        <v>423</v>
      </c>
      <c r="D206" s="452" t="s">
        <v>374</v>
      </c>
      <c r="E206" s="453" t="n">
        <v>0.25</v>
      </c>
      <c r="F206" s="454" t="n">
        <f aca="false">85.99*0.25</f>
        <v>21.4975</v>
      </c>
      <c r="G206" s="455" t="n">
        <f aca="false">E206*F206</f>
        <v>5.374375</v>
      </c>
    </row>
    <row r="207" customFormat="false" ht="18.75" hidden="false" customHeight="false" outlineLevel="0" collapsed="false">
      <c r="A207" s="456"/>
      <c r="B207" s="457"/>
      <c r="C207" s="457"/>
      <c r="D207" s="457"/>
      <c r="E207" s="457"/>
      <c r="F207" s="422" t="s">
        <v>347</v>
      </c>
      <c r="G207" s="505" t="n">
        <f aca="false">SUM(G205:G206)</f>
        <v>9.312375</v>
      </c>
    </row>
    <row r="208" customFormat="false" ht="18.75" hidden="false" customHeight="false" outlineLevel="0" collapsed="false">
      <c r="A208" s="408"/>
      <c r="B208" s="408"/>
      <c r="C208" s="408"/>
      <c r="D208" s="408"/>
      <c r="E208" s="408"/>
      <c r="F208" s="404"/>
      <c r="G208" s="440"/>
    </row>
    <row r="209" customFormat="false" ht="132" hidden="false" customHeight="true" outlineLevel="0" collapsed="false">
      <c r="A209" s="550" t="s">
        <v>424</v>
      </c>
      <c r="B209" s="550"/>
      <c r="C209" s="548" t="s">
        <v>425</v>
      </c>
      <c r="D209" s="548" t="s">
        <v>152</v>
      </c>
      <c r="E209" s="548" t="s">
        <v>337</v>
      </c>
      <c r="F209" s="548" t="s">
        <v>338</v>
      </c>
      <c r="G209" s="549" t="s">
        <v>339</v>
      </c>
    </row>
    <row r="210" customFormat="false" ht="12.75" hidden="false" customHeight="false" outlineLevel="0" collapsed="false">
      <c r="A210" s="525" t="s">
        <v>350</v>
      </c>
      <c r="B210" s="401" t="n">
        <v>88270</v>
      </c>
      <c r="C210" s="413" t="s">
        <v>334</v>
      </c>
      <c r="D210" s="401" t="s">
        <v>83</v>
      </c>
      <c r="E210" s="427" t="n">
        <v>1.2</v>
      </c>
      <c r="F210" s="427" t="n">
        <f aca="false">D27</f>
        <v>25.33</v>
      </c>
      <c r="G210" s="429" t="n">
        <f aca="false">E210*F210</f>
        <v>30.396</v>
      </c>
    </row>
    <row r="211" customFormat="false" ht="38.25" hidden="false" customHeight="false" outlineLevel="0" collapsed="false">
      <c r="A211" s="525" t="s">
        <v>426</v>
      </c>
      <c r="B211" s="551"/>
      <c r="C211" s="413" t="s">
        <v>427</v>
      </c>
      <c r="D211" s="401" t="s">
        <v>26</v>
      </c>
      <c r="E211" s="401" t="n">
        <v>0.58</v>
      </c>
      <c r="F211" s="401" t="n">
        <v>27.83</v>
      </c>
      <c r="G211" s="429" t="n">
        <f aca="false">E211*F211</f>
        <v>16.1414</v>
      </c>
    </row>
    <row r="212" customFormat="false" ht="77.25" hidden="false" customHeight="false" outlineLevel="0" collapsed="false">
      <c r="A212" s="525" t="s">
        <v>340</v>
      </c>
      <c r="B212" s="525" t="s">
        <v>428</v>
      </c>
      <c r="C212" s="413" t="s">
        <v>429</v>
      </c>
      <c r="D212" s="401" t="s">
        <v>152</v>
      </c>
      <c r="E212" s="401" t="n">
        <v>1</v>
      </c>
      <c r="F212" s="427" t="n">
        <v>87.87464</v>
      </c>
      <c r="G212" s="429" t="n">
        <f aca="false">E212*F212</f>
        <v>87.87464</v>
      </c>
    </row>
    <row r="213" customFormat="false" ht="13.5" hidden="false" customHeight="false" outlineLevel="0" collapsed="false">
      <c r="A213" s="552"/>
      <c r="B213" s="553"/>
      <c r="C213" s="554"/>
      <c r="D213" s="555"/>
      <c r="E213" s="450"/>
      <c r="F213" s="422" t="s">
        <v>347</v>
      </c>
      <c r="G213" s="436" t="n">
        <f aca="false">SUM(G210:G212)</f>
        <v>134.41204</v>
      </c>
    </row>
    <row r="214" customFormat="false" ht="18.75" hidden="false" customHeight="false" outlineLevel="0" collapsed="false">
      <c r="A214" s="408"/>
      <c r="B214" s="408"/>
      <c r="C214" s="408"/>
      <c r="D214" s="408"/>
      <c r="E214" s="408"/>
      <c r="F214" s="408"/>
      <c r="G214" s="408"/>
    </row>
    <row r="215" customFormat="false" ht="80.1" hidden="false" customHeight="true" outlineLevel="0" collapsed="false">
      <c r="A215" s="550" t="s">
        <v>430</v>
      </c>
      <c r="B215" s="550"/>
      <c r="C215" s="548" t="s">
        <v>431</v>
      </c>
      <c r="D215" s="548" t="s">
        <v>152</v>
      </c>
      <c r="E215" s="548" t="s">
        <v>337</v>
      </c>
      <c r="F215" s="548" t="s">
        <v>338</v>
      </c>
      <c r="G215" s="549" t="s">
        <v>339</v>
      </c>
    </row>
    <row r="216" customFormat="false" ht="12.75" hidden="false" customHeight="false" outlineLevel="0" collapsed="false">
      <c r="A216" s="465" t="s">
        <v>350</v>
      </c>
      <c r="B216" s="403" t="s">
        <v>333</v>
      </c>
      <c r="C216" s="413" t="s">
        <v>334</v>
      </c>
      <c r="D216" s="401" t="s">
        <v>83</v>
      </c>
      <c r="E216" s="467" t="n">
        <v>1.2</v>
      </c>
      <c r="F216" s="454" t="n">
        <v>25.33</v>
      </c>
      <c r="G216" s="429" t="n">
        <f aca="false">E216*F216</f>
        <v>30.396</v>
      </c>
    </row>
    <row r="217" customFormat="false" ht="76.5" hidden="false" customHeight="false" outlineLevel="0" collapsed="false">
      <c r="A217" s="465" t="s">
        <v>340</v>
      </c>
      <c r="B217" s="556" t="s">
        <v>428</v>
      </c>
      <c r="C217" s="413" t="s">
        <v>429</v>
      </c>
      <c r="D217" s="401" t="s">
        <v>152</v>
      </c>
      <c r="E217" s="467" t="n">
        <v>1</v>
      </c>
      <c r="F217" s="427" t="n">
        <v>87.87464</v>
      </c>
      <c r="G217" s="429" t="n">
        <f aca="false">E217*F217</f>
        <v>87.87464</v>
      </c>
      <c r="H217" s="0" t="n">
        <v>0.16</v>
      </c>
      <c r="I217" s="557" t="n">
        <f aca="false">9552.68/12</f>
        <v>796.056666666667</v>
      </c>
      <c r="J217" s="557" t="n">
        <f aca="false">H217*I217</f>
        <v>127.369066666667</v>
      </c>
      <c r="L217" s="0" t="n">
        <f aca="false">L218*517.26</f>
        <v>32941.461712</v>
      </c>
    </row>
    <row r="218" customFormat="false" ht="24.75" hidden="false" customHeight="false" outlineLevel="0" collapsed="false">
      <c r="A218" s="465" t="s">
        <v>350</v>
      </c>
      <c r="B218" s="403" t="s">
        <v>432</v>
      </c>
      <c r="C218" s="413" t="s">
        <v>433</v>
      </c>
      <c r="D218" s="401" t="s">
        <v>152</v>
      </c>
      <c r="E218" s="467" t="n">
        <v>0.33</v>
      </c>
      <c r="F218" s="454" t="n">
        <v>4.75</v>
      </c>
      <c r="G218" s="429" t="n">
        <f aca="false">E218*F218</f>
        <v>1.5675</v>
      </c>
      <c r="J218" s="557" t="n">
        <f aca="false">SUM(J217:J217)</f>
        <v>127.369066666667</v>
      </c>
      <c r="L218" s="558" t="n">
        <f aca="false">J218/2</f>
        <v>63.6845333333333</v>
      </c>
    </row>
    <row r="219" customFormat="false" ht="13.5" hidden="false" customHeight="false" outlineLevel="0" collapsed="false">
      <c r="A219" s="447"/>
      <c r="B219" s="448"/>
      <c r="C219" s="449"/>
      <c r="D219" s="469"/>
      <c r="E219" s="450"/>
      <c r="F219" s="422" t="s">
        <v>347</v>
      </c>
      <c r="G219" s="436" t="n">
        <f aca="false">SUM(G216:G218)</f>
        <v>119.83814</v>
      </c>
      <c r="L219" s="558"/>
    </row>
    <row r="220" customFormat="false" ht="18.75" hidden="false" customHeight="false" outlineLevel="0" collapsed="false">
      <c r="A220" s="480"/>
      <c r="B220" s="408"/>
      <c r="C220" s="408"/>
      <c r="D220" s="408"/>
      <c r="E220" s="408"/>
      <c r="F220" s="408"/>
      <c r="G220" s="408"/>
      <c r="L220" s="558" t="n">
        <f aca="false">J218*889</f>
        <v>113231.100266667</v>
      </c>
    </row>
    <row r="221" customFormat="false" ht="69" hidden="false" customHeight="true" outlineLevel="0" collapsed="false">
      <c r="A221" s="550" t="s">
        <v>434</v>
      </c>
      <c r="B221" s="550"/>
      <c r="C221" s="548" t="s">
        <v>435</v>
      </c>
      <c r="D221" s="548" t="s">
        <v>152</v>
      </c>
      <c r="E221" s="548" t="s">
        <v>337</v>
      </c>
      <c r="F221" s="548" t="s">
        <v>338</v>
      </c>
      <c r="G221" s="548" t="s">
        <v>339</v>
      </c>
      <c r="L221" s="558" t="n">
        <f aca="false">L218+L220</f>
        <v>113294.7848</v>
      </c>
    </row>
    <row r="222" customFormat="false" ht="12.75" hidden="false" customHeight="false" outlineLevel="0" collapsed="false">
      <c r="A222" s="465" t="s">
        <v>350</v>
      </c>
      <c r="B222" s="401" t="s">
        <v>436</v>
      </c>
      <c r="C222" s="413" t="s">
        <v>326</v>
      </c>
      <c r="D222" s="401" t="s">
        <v>83</v>
      </c>
      <c r="E222" s="467" t="n">
        <v>0.5</v>
      </c>
      <c r="F222" s="468" t="n">
        <f aca="false">D20</f>
        <v>25.12</v>
      </c>
      <c r="G222" s="427" t="n">
        <f aca="false">E222*F222</f>
        <v>12.56</v>
      </c>
    </row>
    <row r="223" customFormat="false" ht="12.75" hidden="false" customHeight="false" outlineLevel="0" collapsed="false">
      <c r="A223" s="465" t="s">
        <v>350</v>
      </c>
      <c r="B223" s="401" t="s">
        <v>366</v>
      </c>
      <c r="C223" s="413" t="s">
        <v>323</v>
      </c>
      <c r="D223" s="401" t="s">
        <v>83</v>
      </c>
      <c r="E223" s="467" t="n">
        <v>0.3</v>
      </c>
      <c r="F223" s="454" t="n">
        <f aca="false">D16</f>
        <v>16.67</v>
      </c>
      <c r="G223" s="427" t="n">
        <f aca="false">E223*F223</f>
        <v>5.001</v>
      </c>
      <c r="I223" s="0" t="n">
        <f aca="false">124427.85/1416</f>
        <v>87.8727754237288</v>
      </c>
    </row>
    <row r="224" customFormat="false" ht="38.25" hidden="false" customHeight="false" outlineLevel="0" collapsed="false">
      <c r="A224" s="465" t="s">
        <v>372</v>
      </c>
      <c r="B224" s="401" t="n">
        <v>10609</v>
      </c>
      <c r="C224" s="413" t="str">
        <f aca="false">UPPER("Fornecimento e aplicação de Tela de Poliéster malha 2x2mm p/impermeabilização, ref: Denvertela Poliéster R, marca Denver ou similar")</f>
        <v>FORNECIMENTO E APLICAÇÃO DE TELA DE POLIÉSTER MALHA 2X2MM P/IMPERMEABILIZAÇÃO, REF: DENVERTELA POLIÉSTER R, MARCA DENVER OU SIMILAR</v>
      </c>
      <c r="D224" s="401" t="s">
        <v>152</v>
      </c>
      <c r="E224" s="467" t="n">
        <v>1</v>
      </c>
      <c r="F224" s="454" t="n">
        <v>5.75</v>
      </c>
      <c r="G224" s="427" t="n">
        <f aca="false">E224*F224</f>
        <v>5.75</v>
      </c>
      <c r="K224" s="0" t="n">
        <f aca="false">898.71+517.26</f>
        <v>1415.97</v>
      </c>
      <c r="L224" s="0" t="n">
        <f aca="false">J218*(898.71+517.26)</f>
        <v>180350.777328</v>
      </c>
    </row>
    <row r="225" customFormat="false" ht="13.5" hidden="false" customHeight="false" outlineLevel="0" collapsed="false">
      <c r="A225" s="465" t="s">
        <v>340</v>
      </c>
      <c r="B225" s="519" t="s">
        <v>437</v>
      </c>
      <c r="C225" s="413" t="str">
        <f aca="false">UPPER("Vedalage Plus - Superficies horizontais, OU SIMILAR")</f>
        <v>VEDALAGE PLUS - SUPERFICIES HORIZONTAIS, OU SIMILAR</v>
      </c>
      <c r="D225" s="401" t="s">
        <v>438</v>
      </c>
      <c r="E225" s="453" t="n">
        <f aca="false">(58*12)/334.24</f>
        <v>2.082336045955</v>
      </c>
      <c r="F225" s="427" t="n">
        <f aca="false">9543.32/334.24</f>
        <v>28.5522977501197</v>
      </c>
      <c r="G225" s="475" t="n">
        <f aca="false">E225*F225</f>
        <v>59.4554787999141</v>
      </c>
      <c r="I225" s="0" t="e">
        <f aca="false">L217+#REF!</f>
        <v>#VALUE!</v>
      </c>
    </row>
    <row r="226" customFormat="false" ht="13.5" hidden="false" customHeight="false" outlineLevel="0" collapsed="false">
      <c r="A226" s="447"/>
      <c r="B226" s="559"/>
      <c r="C226" s="560"/>
      <c r="D226" s="561"/>
      <c r="E226" s="562"/>
      <c r="F226" s="422" t="s">
        <v>347</v>
      </c>
      <c r="G226" s="436" t="n">
        <f aca="false">SUM(G222:G225)</f>
        <v>82.7664787999141</v>
      </c>
    </row>
    <row r="227" customFormat="false" ht="18.75" hidden="false" customHeight="false" outlineLevel="0" collapsed="false">
      <c r="A227" s="408"/>
      <c r="B227" s="408"/>
      <c r="C227" s="408"/>
      <c r="D227" s="408"/>
      <c r="E227" s="408"/>
      <c r="F227" s="408"/>
      <c r="G227" s="408"/>
    </row>
    <row r="228" customFormat="false" ht="65.1" hidden="false" customHeight="true" outlineLevel="0" collapsed="false">
      <c r="A228" s="547" t="s">
        <v>268</v>
      </c>
      <c r="B228" s="547"/>
      <c r="C228" s="548" t="s">
        <v>439</v>
      </c>
      <c r="D228" s="563" t="s">
        <v>152</v>
      </c>
      <c r="E228" s="548" t="s">
        <v>337</v>
      </c>
      <c r="F228" s="548" t="s">
        <v>338</v>
      </c>
      <c r="G228" s="549" t="s">
        <v>339</v>
      </c>
    </row>
    <row r="229" customFormat="false" ht="12.75" hidden="false" customHeight="false" outlineLevel="0" collapsed="false">
      <c r="A229" s="465" t="s">
        <v>350</v>
      </c>
      <c r="B229" s="403" t="s">
        <v>436</v>
      </c>
      <c r="C229" s="413" t="s">
        <v>326</v>
      </c>
      <c r="D229" s="428" t="s">
        <v>83</v>
      </c>
      <c r="E229" s="428" t="n">
        <v>0.598</v>
      </c>
      <c r="F229" s="452" t="n">
        <f aca="false">D20</f>
        <v>25.12</v>
      </c>
      <c r="G229" s="429" t="n">
        <f aca="false">E229*F229</f>
        <v>15.02176</v>
      </c>
    </row>
    <row r="230" customFormat="false" ht="12.75" hidden="false" customHeight="false" outlineLevel="0" collapsed="false">
      <c r="A230" s="465" t="s">
        <v>350</v>
      </c>
      <c r="B230" s="403" t="s">
        <v>366</v>
      </c>
      <c r="C230" s="413" t="s">
        <v>323</v>
      </c>
      <c r="D230" s="428" t="s">
        <v>83</v>
      </c>
      <c r="E230" s="428" t="n">
        <v>0.15</v>
      </c>
      <c r="F230" s="428" t="n">
        <f aca="false">D16</f>
        <v>16.67</v>
      </c>
      <c r="G230" s="429" t="n">
        <f aca="false">E230*F230</f>
        <v>2.5005</v>
      </c>
    </row>
    <row r="231" customFormat="false" ht="39" hidden="false" customHeight="false" outlineLevel="0" collapsed="false">
      <c r="A231" s="564" t="s">
        <v>340</v>
      </c>
      <c r="B231" s="519" t="s">
        <v>437</v>
      </c>
      <c r="C231" s="413" t="s">
        <v>440</v>
      </c>
      <c r="D231" s="416" t="s">
        <v>441</v>
      </c>
      <c r="E231" s="416" t="n">
        <f aca="false">(8*18)/140</f>
        <v>1.02857142857143</v>
      </c>
      <c r="F231" s="488" t="n">
        <f aca="false">1346.4/140</f>
        <v>9.61714285714286</v>
      </c>
      <c r="G231" s="565" t="n">
        <f aca="false">E231*F231</f>
        <v>9.89191836734694</v>
      </c>
    </row>
    <row r="232" customFormat="false" ht="13.5" hidden="false" customHeight="false" outlineLevel="0" collapsed="false">
      <c r="A232" s="566"/>
      <c r="B232" s="559"/>
      <c r="C232" s="560"/>
      <c r="D232" s="562"/>
      <c r="E232" s="562"/>
      <c r="F232" s="422" t="s">
        <v>347</v>
      </c>
      <c r="G232" s="436" t="n">
        <f aca="false">SUM(G229:G231)</f>
        <v>27.4141783673469</v>
      </c>
    </row>
    <row r="233" customFormat="false" ht="18.75" hidden="false" customHeight="false" outlineLevel="0" collapsed="false">
      <c r="A233" s="408"/>
      <c r="B233" s="408"/>
      <c r="C233" s="408"/>
      <c r="D233" s="408"/>
      <c r="E233" s="408"/>
      <c r="F233" s="408"/>
      <c r="G233" s="408"/>
      <c r="H233" s="530"/>
    </row>
    <row r="234" customFormat="false" ht="28.5" hidden="false" customHeight="true" outlineLevel="0" collapsed="false">
      <c r="A234" s="547" t="s">
        <v>442</v>
      </c>
      <c r="B234" s="547"/>
      <c r="C234" s="548" t="s">
        <v>443</v>
      </c>
      <c r="D234" s="563" t="s">
        <v>152</v>
      </c>
      <c r="E234" s="548" t="s">
        <v>337</v>
      </c>
      <c r="F234" s="548" t="s">
        <v>338</v>
      </c>
      <c r="G234" s="549" t="s">
        <v>339</v>
      </c>
      <c r="H234" s="567"/>
    </row>
    <row r="235" customFormat="false" ht="12.75" hidden="false" customHeight="false" outlineLevel="0" collapsed="false">
      <c r="A235" s="451" t="s">
        <v>340</v>
      </c>
      <c r="B235" s="403" t="s">
        <v>437</v>
      </c>
      <c r="C235" s="413" t="s">
        <v>444</v>
      </c>
      <c r="D235" s="460" t="s">
        <v>445</v>
      </c>
      <c r="E235" s="427" t="n">
        <f aca="false">(100*18)/(289.33+156.3)</f>
        <v>4.0392253663353</v>
      </c>
      <c r="F235" s="568" t="n">
        <f aca="false">3681.3/156.3</f>
        <v>23.552783109405</v>
      </c>
      <c r="G235" s="565" t="n">
        <f aca="false">E235*F235</f>
        <v>95.1349989833023</v>
      </c>
      <c r="H235" s="530"/>
    </row>
    <row r="236" customFormat="false" ht="12.75" hidden="false" customHeight="false" outlineLevel="0" collapsed="false">
      <c r="A236" s="451" t="s">
        <v>350</v>
      </c>
      <c r="B236" s="403" t="n">
        <v>88243</v>
      </c>
      <c r="C236" s="413" t="s">
        <v>330</v>
      </c>
      <c r="D236" s="460" t="s">
        <v>83</v>
      </c>
      <c r="E236" s="427" t="n">
        <v>0.88</v>
      </c>
      <c r="F236" s="428" t="n">
        <f aca="false">D24</f>
        <v>19.69</v>
      </c>
      <c r="G236" s="565" t="n">
        <f aca="false">E236*F236</f>
        <v>17.3272</v>
      </c>
    </row>
    <row r="237" customFormat="false" ht="13.5" hidden="false" customHeight="false" outlineLevel="0" collapsed="false">
      <c r="A237" s="451" t="s">
        <v>350</v>
      </c>
      <c r="B237" s="403" t="n">
        <v>88270</v>
      </c>
      <c r="C237" s="413" t="str">
        <f aca="false">C27</f>
        <v>IMPERMEABILIZADOR COM ENCARGOS COMPLEMENTARES</v>
      </c>
      <c r="D237" s="460" t="s">
        <v>83</v>
      </c>
      <c r="E237" s="427" t="n">
        <v>0.881</v>
      </c>
      <c r="F237" s="428" t="n">
        <v>25.33</v>
      </c>
      <c r="G237" s="565" t="n">
        <f aca="false">E237*F237</f>
        <v>22.31573</v>
      </c>
    </row>
    <row r="238" customFormat="false" ht="13.5" hidden="false" customHeight="false" outlineLevel="0" collapsed="false">
      <c r="A238" s="514"/>
      <c r="B238" s="569"/>
      <c r="C238" s="569"/>
      <c r="D238" s="570"/>
      <c r="E238" s="569"/>
      <c r="F238" s="422" t="s">
        <v>347</v>
      </c>
      <c r="G238" s="436" t="n">
        <f aca="false">SUM(G235:G237)</f>
        <v>134.777928983302</v>
      </c>
    </row>
    <row r="239" customFormat="false" ht="13.5" hidden="false" customHeight="false" outlineLevel="0" collapsed="false">
      <c r="D239" s="480"/>
      <c r="E239" s="571"/>
      <c r="F239" s="571"/>
      <c r="G239" s="440"/>
    </row>
    <row r="240" customFormat="false" ht="21.95" hidden="false" customHeight="true" outlineLevel="0" collapsed="false">
      <c r="A240" s="547" t="s">
        <v>446</v>
      </c>
      <c r="B240" s="547"/>
      <c r="C240" s="548" t="s">
        <v>447</v>
      </c>
      <c r="D240" s="548" t="s">
        <v>13</v>
      </c>
      <c r="E240" s="548" t="s">
        <v>337</v>
      </c>
      <c r="F240" s="548" t="s">
        <v>338</v>
      </c>
      <c r="G240" s="549" t="s">
        <v>339</v>
      </c>
    </row>
    <row r="241" customFormat="false" ht="13.5" hidden="false" customHeight="false" outlineLevel="0" collapsed="false">
      <c r="A241" s="451" t="s">
        <v>350</v>
      </c>
      <c r="B241" s="403" t="n">
        <v>88316</v>
      </c>
      <c r="C241" s="413" t="s">
        <v>323</v>
      </c>
      <c r="D241" s="460" t="s">
        <v>83</v>
      </c>
      <c r="E241" s="427" t="n">
        <v>8</v>
      </c>
      <c r="F241" s="428" t="n">
        <f aca="false">D16</f>
        <v>16.67</v>
      </c>
      <c r="G241" s="429" t="n">
        <f aca="false">E241*F241</f>
        <v>133.36</v>
      </c>
    </row>
    <row r="242" customFormat="false" ht="13.5" hidden="false" customHeight="false" outlineLevel="0" collapsed="false">
      <c r="A242" s="461"/>
      <c r="B242" s="462"/>
      <c r="C242" s="463"/>
      <c r="D242" s="464"/>
      <c r="E242" s="464"/>
      <c r="F242" s="422" t="s">
        <v>347</v>
      </c>
      <c r="G242" s="436" t="n">
        <f aca="false">SUM(G241:G241)</f>
        <v>133.36</v>
      </c>
    </row>
    <row r="243" customFormat="false" ht="18" hidden="false" customHeight="false" outlineLevel="0" collapsed="false">
      <c r="A243" s="408"/>
      <c r="B243" s="408"/>
      <c r="C243" s="408"/>
      <c r="D243" s="408"/>
      <c r="E243" s="408"/>
      <c r="F243" s="408"/>
      <c r="G243" s="408"/>
    </row>
    <row r="244" customFormat="false" ht="20.25" hidden="false" customHeight="false" outlineLevel="0" collapsed="false">
      <c r="A244" s="408"/>
      <c r="B244" s="408"/>
      <c r="C244" s="572"/>
      <c r="D244" s="408"/>
      <c r="E244" s="408"/>
      <c r="F244" s="408"/>
      <c r="G244" s="408"/>
    </row>
    <row r="248" customFormat="false" ht="18" hidden="false" customHeight="false" outlineLevel="0" collapsed="false">
      <c r="A248" s="408"/>
      <c r="B248" s="408"/>
      <c r="C248" s="408"/>
      <c r="D248" s="408"/>
      <c r="E248" s="408"/>
      <c r="F248" s="408"/>
      <c r="G248" s="408"/>
    </row>
  </sheetData>
  <mergeCells count="48">
    <mergeCell ref="A1:E1"/>
    <mergeCell ref="J1:K1"/>
    <mergeCell ref="A2:E2"/>
    <mergeCell ref="J2:K2"/>
    <mergeCell ref="A3:E3"/>
    <mergeCell ref="J3:K3"/>
    <mergeCell ref="D5:E5"/>
    <mergeCell ref="F5:G5"/>
    <mergeCell ref="F6:G6"/>
    <mergeCell ref="F7:G7"/>
    <mergeCell ref="F8:G8"/>
    <mergeCell ref="A10:G10"/>
    <mergeCell ref="A30:G30"/>
    <mergeCell ref="A32:G32"/>
    <mergeCell ref="A34:B34"/>
    <mergeCell ref="A42:B42"/>
    <mergeCell ref="A51:B51"/>
    <mergeCell ref="A55:B55"/>
    <mergeCell ref="A60:B60"/>
    <mergeCell ref="A66:B66"/>
    <mergeCell ref="A70:B70"/>
    <mergeCell ref="A74:B74"/>
    <mergeCell ref="A79:B79"/>
    <mergeCell ref="A84:B84"/>
    <mergeCell ref="A89:B89"/>
    <mergeCell ref="A94:B94"/>
    <mergeCell ref="A99:B99"/>
    <mergeCell ref="A104:B104"/>
    <mergeCell ref="A115:B115"/>
    <mergeCell ref="A121:B121"/>
    <mergeCell ref="A127:B127"/>
    <mergeCell ref="A134:B134"/>
    <mergeCell ref="A146:B146"/>
    <mergeCell ref="A151:B151"/>
    <mergeCell ref="A162:B162"/>
    <mergeCell ref="A168:B168"/>
    <mergeCell ref="A172:B172"/>
    <mergeCell ref="A178:B178"/>
    <mergeCell ref="A185:B185"/>
    <mergeCell ref="A192:B192"/>
    <mergeCell ref="A198:B198"/>
    <mergeCell ref="A204:B204"/>
    <mergeCell ref="A209:B209"/>
    <mergeCell ref="A215:B215"/>
    <mergeCell ref="A221:B221"/>
    <mergeCell ref="A228:B228"/>
    <mergeCell ref="A234:B234"/>
    <mergeCell ref="A240:B240"/>
  </mergeCells>
  <conditionalFormatting sqref="D149 D238:D239 F235">
    <cfRule type="expression" priority="2" aboveAverage="0" equalAverage="0" bottom="0" percent="0" rank="0" text="" dxfId="1">
      <formula>AND($A149&lt;&gt;"COMPOSICAO",$A149&lt;&gt;"INSUMO",$A149&lt;&gt;"")</formula>
    </cfRule>
    <cfRule type="expression" priority="3" aboveAverage="0" equalAverage="0" bottom="0" percent="0" rank="0" text="" dxfId="2">
      <formula>AND(OR($A149="COMPOSICAO",$A149="INSUMO",$A149&lt;&gt;""),$A149&lt;&gt;"")</formula>
    </cfRule>
  </conditionalFormatting>
  <hyperlinks>
    <hyperlink ref="B35" r:id="rId1" display="www.loctainers.com.br"/>
    <hyperlink ref="B36" r:id="rId2" display="www.loctainers.com.br"/>
    <hyperlink ref="B37" r:id="rId3" display="www.loctainers.com.br"/>
    <hyperlink ref="B38" r:id="rId4" display="www.loctainers.com.br"/>
    <hyperlink ref="B39" r:id="rId5" display="www.loctainers.com.br"/>
    <hyperlink ref="B52" r:id="rId6" display="www.loctainers.com.br"/>
    <hyperlink ref="B56" r:id="rId7" display="www.loctainers.com.br"/>
    <hyperlink ref="B57" r:id="rId8" display="www.loctainers.com.br"/>
    <hyperlink ref="B62" r:id="rId9" display="www.leroymerelim.com.br"/>
    <hyperlink ref="B63" r:id="rId10" display="www.leroymerelim.com.br"/>
    <hyperlink ref="B110" r:id="rId11" display="www.ferreiracosta.com"/>
    <hyperlink ref="B165" r:id="rId12" display="www.ferreiracosta.com.br"/>
    <hyperlink ref="B174" r:id="rId13" display="www.leroymerlin.com.br"/>
    <hyperlink ref="B194" r:id="rId14" display="www.ferreiracosta.com"/>
    <hyperlink ref="B195" r:id="rId15" display="www.ferreiracosta.com"/>
    <hyperlink ref="B201" r:id="rId16" display="www.ferreiracosta.com"/>
    <hyperlink ref="B217" r:id="rId17" display="VIAPOL/ VULKEM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1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3" width="9.14"/>
    <col collapsed="false" customWidth="true" hidden="false" outlineLevel="0" max="2" min="2" style="573" width="2.56"/>
    <col collapsed="false" customWidth="false" hidden="false" outlineLevel="0" max="4" min="3" style="573" width="9.14"/>
    <col collapsed="false" customWidth="true" hidden="false" outlineLevel="0" max="6" min="5" style="573" width="5.41"/>
    <col collapsed="false" customWidth="true" hidden="false" outlineLevel="0" max="7" min="7" style="573" width="4.56"/>
    <col collapsed="false" customWidth="true" hidden="false" outlineLevel="0" max="8" min="8" style="573" width="4.7"/>
    <col collapsed="false" customWidth="true" hidden="false" outlineLevel="0" max="9" min="9" style="573" width="5.13"/>
    <col collapsed="false" customWidth="true" hidden="false" outlineLevel="0" max="10" min="10" style="573" width="9.99"/>
    <col collapsed="false" customWidth="true" hidden="false" outlineLevel="0" max="11" min="11" style="573" width="13.41"/>
    <col collapsed="false" customWidth="true" hidden="false" outlineLevel="0" max="12" min="12" style="573" width="9.99"/>
    <col collapsed="false" customWidth="true" hidden="false" outlineLevel="0" max="13" min="13" style="573" width="13.41"/>
    <col collapsed="false" customWidth="false" hidden="false" outlineLevel="0" max="257" min="14" style="573" width="9.14"/>
  </cols>
  <sheetData>
    <row r="1" s="381" customFormat="true" ht="25.5" hidden="false" customHeight="true" outlineLevel="0" collapsed="false">
      <c r="A1" s="574" t="s">
        <v>0</v>
      </c>
      <c r="B1" s="574"/>
      <c r="C1" s="574"/>
      <c r="D1" s="574"/>
      <c r="E1" s="574"/>
      <c r="F1" s="574"/>
      <c r="G1" s="574"/>
      <c r="H1" s="574"/>
      <c r="I1" s="574"/>
      <c r="J1" s="574"/>
      <c r="K1" s="574"/>
      <c r="L1" s="574"/>
      <c r="M1" s="575"/>
      <c r="N1" s="576"/>
      <c r="O1" s="382"/>
    </row>
    <row r="2" s="381" customFormat="true" ht="20.25" hidden="false" customHeight="true" outlineLevel="0" collapsed="false">
      <c r="A2" s="577"/>
      <c r="B2" s="577"/>
      <c r="C2" s="577"/>
      <c r="D2" s="577"/>
      <c r="E2" s="577"/>
      <c r="F2" s="577"/>
      <c r="G2" s="577"/>
      <c r="H2" s="577"/>
      <c r="I2" s="577"/>
      <c r="J2" s="577"/>
      <c r="K2" s="577"/>
      <c r="L2" s="577"/>
      <c r="M2" s="578"/>
      <c r="N2" s="382"/>
      <c r="O2" s="382"/>
    </row>
    <row r="3" s="381" customFormat="true" ht="18" hidden="false" customHeight="true" outlineLevel="0" collapsed="false">
      <c r="A3" s="579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8"/>
      <c r="N3" s="382"/>
      <c r="O3" s="382"/>
    </row>
    <row r="4" s="381" customFormat="true" ht="8.25" hidden="false" customHeight="true" outlineLevel="0" collapsed="false">
      <c r="A4" s="580"/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578"/>
      <c r="N4" s="382"/>
      <c r="O4" s="382"/>
    </row>
    <row r="5" s="381" customFormat="true" ht="20.25" hidden="false" customHeight="true" outlineLevel="0" collapsed="false">
      <c r="A5" s="581" t="s">
        <v>1</v>
      </c>
      <c r="B5" s="389"/>
      <c r="C5" s="390"/>
      <c r="D5" s="382"/>
      <c r="E5" s="382"/>
      <c r="F5" s="382"/>
      <c r="G5" s="382"/>
      <c r="H5" s="382"/>
      <c r="I5" s="382"/>
      <c r="J5" s="382"/>
      <c r="L5" s="382" t="s">
        <v>2</v>
      </c>
      <c r="M5" s="578"/>
      <c r="N5" s="382"/>
      <c r="O5" s="382"/>
    </row>
    <row r="6" s="381" customFormat="true" ht="15.75" hidden="false" customHeight="true" outlineLevel="0" collapsed="false">
      <c r="A6" s="582" t="str">
        <f aca="false">SERVIÇOS!A5</f>
        <v>IMPERMEABILIZAÇÃO DAS COBERTURAS E RESERVATÓRIOS DA POLITÉCNICA</v>
      </c>
      <c r="B6" s="582"/>
      <c r="C6" s="582"/>
      <c r="D6" s="582"/>
      <c r="E6" s="582"/>
      <c r="F6" s="582"/>
      <c r="G6" s="582"/>
      <c r="H6" s="582"/>
      <c r="I6" s="582"/>
      <c r="J6" s="582"/>
      <c r="K6" s="582"/>
      <c r="L6" s="583" t="s">
        <v>448</v>
      </c>
      <c r="M6" s="578"/>
      <c r="N6" s="382"/>
      <c r="O6" s="382"/>
    </row>
    <row r="7" s="381" customFormat="true" ht="19.5" hidden="false" customHeight="true" outlineLevel="0" collapsed="false">
      <c r="A7" s="581" t="s">
        <v>5</v>
      </c>
      <c r="B7" s="581"/>
      <c r="C7" s="581"/>
      <c r="D7" s="382"/>
      <c r="E7" s="382"/>
      <c r="F7" s="382"/>
      <c r="G7" s="382"/>
      <c r="H7" s="382"/>
      <c r="I7" s="382"/>
      <c r="J7" s="382"/>
      <c r="L7" s="382" t="s">
        <v>6</v>
      </c>
      <c r="M7" s="584" t="s">
        <v>317</v>
      </c>
      <c r="N7" s="382"/>
      <c r="O7" s="382"/>
    </row>
    <row r="8" s="381" customFormat="true" ht="15.75" hidden="false" customHeight="true" outlineLevel="0" collapsed="false">
      <c r="A8" s="585" t="str">
        <f aca="false">SERVIÇOS!A7</f>
        <v>Campus Universitário da Federação - Salvador - Bahia</v>
      </c>
      <c r="B8" s="585"/>
      <c r="C8" s="585"/>
      <c r="D8" s="585"/>
      <c r="E8" s="585"/>
      <c r="F8" s="585"/>
      <c r="G8" s="585"/>
      <c r="H8" s="585"/>
      <c r="I8" s="585"/>
      <c r="J8" s="585"/>
      <c r="K8" s="396"/>
      <c r="L8" s="398" t="n">
        <f aca="false">SERVIÇOS!D7</f>
        <v>2197.62</v>
      </c>
      <c r="M8" s="586" t="n">
        <f aca="true">NOW()</f>
        <v>46233.651554019</v>
      </c>
      <c r="N8" s="587"/>
      <c r="O8" s="382"/>
    </row>
    <row r="9" customFormat="false" ht="13.5" hidden="false" customHeight="false" outlineLevel="0" collapsed="false"/>
    <row r="10" customFormat="false" ht="9" hidden="false" customHeight="true" outlineLevel="0" collapsed="false"/>
    <row r="11" customFormat="false" ht="45" hidden="false" customHeight="true" outlineLevel="0" collapsed="false">
      <c r="A11" s="588" t="s">
        <v>449</v>
      </c>
      <c r="B11" s="588"/>
      <c r="C11" s="588"/>
      <c r="D11" s="588"/>
      <c r="E11" s="588"/>
      <c r="F11" s="588"/>
      <c r="G11" s="588"/>
      <c r="H11" s="588"/>
      <c r="I11" s="588"/>
      <c r="J11" s="588"/>
      <c r="K11" s="588"/>
      <c r="L11" s="588"/>
      <c r="M11" s="588"/>
      <c r="N11" s="589"/>
      <c r="O11" s="589"/>
      <c r="P11" s="589"/>
    </row>
    <row r="12" customFormat="false" ht="24" hidden="false" customHeight="true" outlineLevel="0" collapsed="false">
      <c r="A12" s="590" t="s">
        <v>450</v>
      </c>
      <c r="B12" s="590"/>
      <c r="C12" s="590"/>
      <c r="D12" s="590"/>
      <c r="E12" s="590"/>
      <c r="F12" s="590"/>
      <c r="G12" s="590"/>
      <c r="H12" s="590"/>
      <c r="I12" s="590"/>
      <c r="J12" s="590"/>
      <c r="K12" s="590"/>
      <c r="L12" s="590"/>
      <c r="M12" s="590"/>
    </row>
    <row r="13" customFormat="false" ht="20.25" hidden="false" customHeight="true" outlineLevel="0" collapsed="false">
      <c r="A13" s="591" t="s">
        <v>451</v>
      </c>
      <c r="B13" s="591"/>
      <c r="C13" s="592" t="s">
        <v>12</v>
      </c>
      <c r="D13" s="592"/>
      <c r="E13" s="592"/>
      <c r="F13" s="592"/>
      <c r="G13" s="592"/>
      <c r="H13" s="592"/>
      <c r="I13" s="592"/>
      <c r="J13" s="593" t="s">
        <v>452</v>
      </c>
      <c r="K13" s="593"/>
      <c r="L13" s="593" t="s">
        <v>453</v>
      </c>
      <c r="M13" s="593"/>
    </row>
    <row r="14" customFormat="false" ht="15.75" hidden="false" customHeight="true" outlineLevel="0" collapsed="false">
      <c r="A14" s="591"/>
      <c r="B14" s="591"/>
      <c r="C14" s="592"/>
      <c r="D14" s="592"/>
      <c r="E14" s="592"/>
      <c r="F14" s="592"/>
      <c r="G14" s="592"/>
      <c r="H14" s="592"/>
      <c r="I14" s="592"/>
      <c r="J14" s="594" t="s">
        <v>454</v>
      </c>
      <c r="K14" s="594" t="s">
        <v>455</v>
      </c>
      <c r="L14" s="594" t="s">
        <v>454</v>
      </c>
      <c r="M14" s="594" t="s">
        <v>455</v>
      </c>
    </row>
    <row r="15" customFormat="false" ht="19.5" hidden="false" customHeight="true" outlineLevel="0" collapsed="false">
      <c r="A15" s="591"/>
      <c r="B15" s="591"/>
      <c r="C15" s="592"/>
      <c r="D15" s="592"/>
      <c r="E15" s="592"/>
      <c r="F15" s="592"/>
      <c r="G15" s="592"/>
      <c r="H15" s="592"/>
      <c r="I15" s="592"/>
      <c r="J15" s="594"/>
      <c r="K15" s="594"/>
      <c r="L15" s="594"/>
      <c r="M15" s="594"/>
    </row>
    <row r="16" customFormat="false" ht="15.75" hidden="false" customHeight="true" outlineLevel="0" collapsed="false">
      <c r="A16" s="595" t="s">
        <v>456</v>
      </c>
      <c r="B16" s="595"/>
      <c r="C16" s="595"/>
      <c r="D16" s="595"/>
      <c r="E16" s="595"/>
      <c r="F16" s="595"/>
      <c r="G16" s="595"/>
      <c r="H16" s="595"/>
      <c r="I16" s="595"/>
      <c r="J16" s="595"/>
      <c r="K16" s="595"/>
      <c r="L16" s="595"/>
      <c r="M16" s="595"/>
    </row>
    <row r="17" customFormat="false" ht="12.75" hidden="false" customHeight="true" outlineLevel="0" collapsed="false">
      <c r="A17" s="596" t="s">
        <v>457</v>
      </c>
      <c r="B17" s="596"/>
      <c r="C17" s="597" t="s">
        <v>458</v>
      </c>
      <c r="D17" s="597"/>
      <c r="E17" s="597"/>
      <c r="F17" s="597"/>
      <c r="G17" s="597"/>
      <c r="H17" s="597"/>
      <c r="I17" s="597"/>
      <c r="J17" s="598" t="n">
        <v>0</v>
      </c>
      <c r="K17" s="598" t="n">
        <v>0</v>
      </c>
      <c r="L17" s="598" t="n">
        <v>20</v>
      </c>
      <c r="M17" s="599" t="n">
        <v>20</v>
      </c>
      <c r="N17" s="600"/>
    </row>
    <row r="18" customFormat="false" ht="12.75" hidden="false" customHeight="true" outlineLevel="0" collapsed="false">
      <c r="A18" s="601" t="s">
        <v>459</v>
      </c>
      <c r="B18" s="601"/>
      <c r="C18" s="602" t="s">
        <v>460</v>
      </c>
      <c r="D18" s="602"/>
      <c r="E18" s="602"/>
      <c r="F18" s="602"/>
      <c r="G18" s="602"/>
      <c r="H18" s="602"/>
      <c r="I18" s="602"/>
      <c r="J18" s="603" t="n">
        <v>1.5</v>
      </c>
      <c r="K18" s="603" t="n">
        <v>1.5</v>
      </c>
      <c r="L18" s="603" t="n">
        <v>1.5</v>
      </c>
      <c r="M18" s="604" t="n">
        <v>1.5</v>
      </c>
      <c r="N18" s="600"/>
    </row>
    <row r="19" customFormat="false" ht="12.75" hidden="false" customHeight="true" outlineLevel="0" collapsed="false">
      <c r="A19" s="601" t="s">
        <v>461</v>
      </c>
      <c r="B19" s="601"/>
      <c r="C19" s="602" t="s">
        <v>462</v>
      </c>
      <c r="D19" s="602"/>
      <c r="E19" s="602"/>
      <c r="F19" s="602"/>
      <c r="G19" s="602"/>
      <c r="H19" s="602"/>
      <c r="I19" s="602"/>
      <c r="J19" s="603" t="n">
        <v>1</v>
      </c>
      <c r="K19" s="603" t="n">
        <v>1</v>
      </c>
      <c r="L19" s="603" t="n">
        <v>1</v>
      </c>
      <c r="M19" s="604" t="n">
        <v>1</v>
      </c>
      <c r="N19" s="600"/>
    </row>
    <row r="20" customFormat="false" ht="12.75" hidden="false" customHeight="true" outlineLevel="0" collapsed="false">
      <c r="A20" s="601" t="s">
        <v>463</v>
      </c>
      <c r="B20" s="601"/>
      <c r="C20" s="602" t="s">
        <v>464</v>
      </c>
      <c r="D20" s="602"/>
      <c r="E20" s="602"/>
      <c r="F20" s="602"/>
      <c r="G20" s="602"/>
      <c r="H20" s="602"/>
      <c r="I20" s="602"/>
      <c r="J20" s="603" t="n">
        <v>0.2</v>
      </c>
      <c r="K20" s="603" t="n">
        <v>0.2</v>
      </c>
      <c r="L20" s="603" t="n">
        <v>0.2</v>
      </c>
      <c r="M20" s="604" t="n">
        <v>0.2</v>
      </c>
      <c r="N20" s="600"/>
    </row>
    <row r="21" customFormat="false" ht="12.75" hidden="false" customHeight="true" outlineLevel="0" collapsed="false">
      <c r="A21" s="601" t="s">
        <v>465</v>
      </c>
      <c r="B21" s="601"/>
      <c r="C21" s="602" t="s">
        <v>466</v>
      </c>
      <c r="D21" s="602"/>
      <c r="E21" s="602"/>
      <c r="F21" s="602"/>
      <c r="G21" s="602"/>
      <c r="H21" s="602"/>
      <c r="I21" s="602"/>
      <c r="J21" s="603" t="n">
        <v>0.6</v>
      </c>
      <c r="K21" s="603" t="n">
        <v>0.6</v>
      </c>
      <c r="L21" s="603" t="n">
        <v>0.6</v>
      </c>
      <c r="M21" s="604" t="n">
        <v>0.6</v>
      </c>
      <c r="N21" s="600"/>
    </row>
    <row r="22" customFormat="false" ht="12.75" hidden="false" customHeight="true" outlineLevel="0" collapsed="false">
      <c r="A22" s="601" t="s">
        <v>467</v>
      </c>
      <c r="B22" s="601"/>
      <c r="C22" s="602" t="s">
        <v>468</v>
      </c>
      <c r="D22" s="602"/>
      <c r="E22" s="602"/>
      <c r="F22" s="602"/>
      <c r="G22" s="602"/>
      <c r="H22" s="602"/>
      <c r="I22" s="602"/>
      <c r="J22" s="603" t="n">
        <v>2.5</v>
      </c>
      <c r="K22" s="603" t="n">
        <v>2.5</v>
      </c>
      <c r="L22" s="603" t="n">
        <v>2.5</v>
      </c>
      <c r="M22" s="604" t="n">
        <v>2.5</v>
      </c>
      <c r="N22" s="600"/>
    </row>
    <row r="23" customFormat="false" ht="12.75" hidden="false" customHeight="true" outlineLevel="0" collapsed="false">
      <c r="A23" s="601" t="s">
        <v>469</v>
      </c>
      <c r="B23" s="601"/>
      <c r="C23" s="602" t="s">
        <v>470</v>
      </c>
      <c r="D23" s="602"/>
      <c r="E23" s="602"/>
      <c r="F23" s="602"/>
      <c r="G23" s="602"/>
      <c r="H23" s="602"/>
      <c r="I23" s="602"/>
      <c r="J23" s="603" t="n">
        <v>3</v>
      </c>
      <c r="K23" s="603" t="n">
        <v>3</v>
      </c>
      <c r="L23" s="603" t="n">
        <v>3</v>
      </c>
      <c r="M23" s="604" t="n">
        <v>3</v>
      </c>
      <c r="N23" s="600"/>
    </row>
    <row r="24" customFormat="false" ht="12.75" hidden="false" customHeight="true" outlineLevel="0" collapsed="false">
      <c r="A24" s="601" t="s">
        <v>471</v>
      </c>
      <c r="B24" s="601"/>
      <c r="C24" s="602" t="s">
        <v>472</v>
      </c>
      <c r="D24" s="602"/>
      <c r="E24" s="602"/>
      <c r="F24" s="602"/>
      <c r="G24" s="602"/>
      <c r="H24" s="602"/>
      <c r="I24" s="602"/>
      <c r="J24" s="603" t="n">
        <v>8</v>
      </c>
      <c r="K24" s="603" t="n">
        <v>8</v>
      </c>
      <c r="L24" s="603" t="n">
        <v>8</v>
      </c>
      <c r="M24" s="604" t="n">
        <v>8</v>
      </c>
      <c r="N24" s="600"/>
    </row>
    <row r="25" customFormat="false" ht="13.5" hidden="false" customHeight="true" outlineLevel="0" collapsed="false">
      <c r="A25" s="605" t="s">
        <v>473</v>
      </c>
      <c r="B25" s="605"/>
      <c r="C25" s="606" t="s">
        <v>474</v>
      </c>
      <c r="D25" s="606"/>
      <c r="E25" s="606"/>
      <c r="F25" s="606"/>
      <c r="G25" s="606"/>
      <c r="H25" s="606"/>
      <c r="I25" s="606"/>
      <c r="J25" s="607" t="n">
        <v>0</v>
      </c>
      <c r="K25" s="607" t="n">
        <v>0</v>
      </c>
      <c r="L25" s="607" t="n">
        <v>0</v>
      </c>
      <c r="M25" s="608" t="n">
        <v>0</v>
      </c>
      <c r="N25" s="600"/>
    </row>
    <row r="26" customFormat="false" ht="16.5" hidden="false" customHeight="true" outlineLevel="0" collapsed="false">
      <c r="A26" s="609" t="s">
        <v>475</v>
      </c>
      <c r="B26" s="609"/>
      <c r="C26" s="610" t="s">
        <v>476</v>
      </c>
      <c r="D26" s="610"/>
      <c r="E26" s="610"/>
      <c r="F26" s="610"/>
      <c r="G26" s="610"/>
      <c r="H26" s="610"/>
      <c r="I26" s="610"/>
      <c r="J26" s="611" t="n">
        <f aca="false">SUM(J17:J25)</f>
        <v>16.8</v>
      </c>
      <c r="K26" s="611" t="n">
        <f aca="false">SUM(K17:K25)</f>
        <v>16.8</v>
      </c>
      <c r="L26" s="611" t="n">
        <f aca="false">SUM(L17:L25)</f>
        <v>36.8</v>
      </c>
      <c r="M26" s="612" t="n">
        <f aca="false">SUM(M17:M25)</f>
        <v>36.8</v>
      </c>
      <c r="N26" s="600"/>
    </row>
    <row r="27" customFormat="false" ht="16.5" hidden="false" customHeight="false" outlineLevel="0" collapsed="false">
      <c r="A27" s="613" t="s">
        <v>477</v>
      </c>
      <c r="B27" s="613"/>
      <c r="C27" s="613"/>
      <c r="D27" s="613"/>
      <c r="E27" s="613"/>
      <c r="F27" s="613"/>
      <c r="G27" s="613"/>
      <c r="H27" s="613"/>
      <c r="I27" s="613"/>
      <c r="J27" s="613"/>
      <c r="K27" s="613"/>
      <c r="L27" s="613"/>
      <c r="M27" s="613"/>
      <c r="N27" s="600"/>
    </row>
    <row r="28" customFormat="false" ht="12.75" hidden="false" customHeight="false" outlineLevel="0" collapsed="false">
      <c r="A28" s="596" t="s">
        <v>478</v>
      </c>
      <c r="B28" s="596"/>
      <c r="C28" s="597" t="s">
        <v>479</v>
      </c>
      <c r="D28" s="597"/>
      <c r="E28" s="597"/>
      <c r="F28" s="597"/>
      <c r="G28" s="597"/>
      <c r="H28" s="597"/>
      <c r="I28" s="597"/>
      <c r="J28" s="598" t="n">
        <v>17.97</v>
      </c>
      <c r="K28" s="598" t="n">
        <v>0</v>
      </c>
      <c r="L28" s="598" t="n">
        <v>17.97</v>
      </c>
      <c r="M28" s="598" t="n">
        <v>0</v>
      </c>
      <c r="N28" s="600"/>
    </row>
    <row r="29" customFormat="false" ht="12.75" hidden="false" customHeight="true" outlineLevel="0" collapsed="false">
      <c r="A29" s="601" t="s">
        <v>480</v>
      </c>
      <c r="B29" s="601"/>
      <c r="C29" s="602" t="s">
        <v>481</v>
      </c>
      <c r="D29" s="602"/>
      <c r="E29" s="602"/>
      <c r="F29" s="602"/>
      <c r="G29" s="602"/>
      <c r="H29" s="602"/>
      <c r="I29" s="602"/>
      <c r="J29" s="603" t="n">
        <v>3.97</v>
      </c>
      <c r="K29" s="603" t="n">
        <v>0</v>
      </c>
      <c r="L29" s="603" t="n">
        <v>3.97</v>
      </c>
      <c r="M29" s="603" t="n">
        <v>0</v>
      </c>
      <c r="N29" s="600"/>
    </row>
    <row r="30" customFormat="false" ht="12.75" hidden="false" customHeight="true" outlineLevel="0" collapsed="false">
      <c r="A30" s="601" t="s">
        <v>482</v>
      </c>
      <c r="B30" s="601"/>
      <c r="C30" s="602" t="s">
        <v>483</v>
      </c>
      <c r="D30" s="602"/>
      <c r="E30" s="602"/>
      <c r="F30" s="602"/>
      <c r="G30" s="602"/>
      <c r="H30" s="602"/>
      <c r="I30" s="602"/>
      <c r="J30" s="603" t="n">
        <v>0.9</v>
      </c>
      <c r="K30" s="603" t="n">
        <v>0.69</v>
      </c>
      <c r="L30" s="603" t="n">
        <v>0.9</v>
      </c>
      <c r="M30" s="603" t="n">
        <v>0.69</v>
      </c>
      <c r="N30" s="600"/>
    </row>
    <row r="31" customFormat="false" ht="12.75" hidden="false" customHeight="true" outlineLevel="0" collapsed="false">
      <c r="A31" s="601" t="s">
        <v>484</v>
      </c>
      <c r="B31" s="601"/>
      <c r="C31" s="602" t="s">
        <v>485</v>
      </c>
      <c r="D31" s="602"/>
      <c r="E31" s="602"/>
      <c r="F31" s="602"/>
      <c r="G31" s="602"/>
      <c r="H31" s="602"/>
      <c r="I31" s="602"/>
      <c r="J31" s="603" t="n">
        <v>10.84</v>
      </c>
      <c r="K31" s="603" t="n">
        <v>8.33</v>
      </c>
      <c r="L31" s="603" t="n">
        <v>10.84</v>
      </c>
      <c r="M31" s="603" t="n">
        <v>8.33</v>
      </c>
      <c r="N31" s="600"/>
    </row>
    <row r="32" customFormat="false" ht="12.75" hidden="false" customHeight="true" outlineLevel="0" collapsed="false">
      <c r="A32" s="601" t="s">
        <v>486</v>
      </c>
      <c r="B32" s="601"/>
      <c r="C32" s="602" t="s">
        <v>487</v>
      </c>
      <c r="D32" s="602"/>
      <c r="E32" s="602"/>
      <c r="F32" s="602"/>
      <c r="G32" s="602"/>
      <c r="H32" s="602"/>
      <c r="I32" s="602"/>
      <c r="J32" s="603" t="n">
        <v>0.07</v>
      </c>
      <c r="K32" s="603" t="n">
        <v>0.06</v>
      </c>
      <c r="L32" s="603" t="n">
        <v>0.07</v>
      </c>
      <c r="M32" s="603" t="n">
        <v>0.06</v>
      </c>
      <c r="N32" s="600"/>
    </row>
    <row r="33" customFormat="false" ht="12.75" hidden="false" customHeight="true" outlineLevel="0" collapsed="false">
      <c r="A33" s="601" t="s">
        <v>488</v>
      </c>
      <c r="B33" s="601"/>
      <c r="C33" s="602" t="s">
        <v>489</v>
      </c>
      <c r="D33" s="602"/>
      <c r="E33" s="602"/>
      <c r="F33" s="602"/>
      <c r="G33" s="602"/>
      <c r="H33" s="602"/>
      <c r="I33" s="602"/>
      <c r="J33" s="603" t="n">
        <v>0.72</v>
      </c>
      <c r="K33" s="603" t="n">
        <v>0.56</v>
      </c>
      <c r="L33" s="603" t="n">
        <v>0.72</v>
      </c>
      <c r="M33" s="603" t="n">
        <v>0.56</v>
      </c>
      <c r="N33" s="600"/>
    </row>
    <row r="34" customFormat="false" ht="12.75" hidden="false" customHeight="true" outlineLevel="0" collapsed="false">
      <c r="A34" s="601" t="s">
        <v>490</v>
      </c>
      <c r="B34" s="601"/>
      <c r="C34" s="602" t="s">
        <v>491</v>
      </c>
      <c r="D34" s="602"/>
      <c r="E34" s="602"/>
      <c r="F34" s="602"/>
      <c r="G34" s="602"/>
      <c r="H34" s="602"/>
      <c r="I34" s="602"/>
      <c r="J34" s="603" t="n">
        <v>2.01</v>
      </c>
      <c r="K34" s="603" t="n">
        <v>0</v>
      </c>
      <c r="L34" s="603" t="n">
        <v>2.01</v>
      </c>
      <c r="M34" s="603" t="n">
        <v>0</v>
      </c>
      <c r="N34" s="600"/>
    </row>
    <row r="35" customFormat="false" ht="12.75" hidden="false" customHeight="true" outlineLevel="0" collapsed="false">
      <c r="A35" s="601" t="s">
        <v>492</v>
      </c>
      <c r="B35" s="601"/>
      <c r="C35" s="602" t="s">
        <v>493</v>
      </c>
      <c r="D35" s="602"/>
      <c r="E35" s="602"/>
      <c r="F35" s="602"/>
      <c r="G35" s="602"/>
      <c r="H35" s="602"/>
      <c r="I35" s="602"/>
      <c r="J35" s="603" t="n">
        <v>0.11</v>
      </c>
      <c r="K35" s="603" t="n">
        <v>0.09</v>
      </c>
      <c r="L35" s="603" t="n">
        <v>0.11</v>
      </c>
      <c r="M35" s="603" t="n">
        <v>0.09</v>
      </c>
      <c r="N35" s="600"/>
    </row>
    <row r="36" customFormat="false" ht="12.75" hidden="false" customHeight="true" outlineLevel="0" collapsed="false">
      <c r="A36" s="601" t="s">
        <v>494</v>
      </c>
      <c r="B36" s="601"/>
      <c r="C36" s="602" t="s">
        <v>495</v>
      </c>
      <c r="D36" s="602"/>
      <c r="E36" s="602"/>
      <c r="F36" s="602"/>
      <c r="G36" s="602"/>
      <c r="H36" s="602"/>
      <c r="I36" s="602"/>
      <c r="J36" s="603" t="n">
        <v>8.26</v>
      </c>
      <c r="K36" s="603" t="n">
        <v>6.35</v>
      </c>
      <c r="L36" s="603" t="n">
        <v>8.26</v>
      </c>
      <c r="M36" s="603" t="n">
        <v>6.35</v>
      </c>
      <c r="N36" s="600"/>
    </row>
    <row r="37" customFormat="false" ht="13.5" hidden="false" customHeight="true" outlineLevel="0" collapsed="false">
      <c r="A37" s="605" t="s">
        <v>496</v>
      </c>
      <c r="B37" s="605"/>
      <c r="C37" s="606" t="s">
        <v>497</v>
      </c>
      <c r="D37" s="606"/>
      <c r="E37" s="606"/>
      <c r="F37" s="606"/>
      <c r="G37" s="606"/>
      <c r="H37" s="606"/>
      <c r="I37" s="606"/>
      <c r="J37" s="607" t="n">
        <v>0.03</v>
      </c>
      <c r="K37" s="607" t="n">
        <v>0.03</v>
      </c>
      <c r="L37" s="607" t="n">
        <v>0.03</v>
      </c>
      <c r="M37" s="607" t="n">
        <v>0.03</v>
      </c>
      <c r="N37" s="600"/>
    </row>
    <row r="38" customFormat="false" ht="16.5" hidden="false" customHeight="true" outlineLevel="0" collapsed="false">
      <c r="A38" s="609" t="s">
        <v>498</v>
      </c>
      <c r="B38" s="609"/>
      <c r="C38" s="610" t="s">
        <v>476</v>
      </c>
      <c r="D38" s="610"/>
      <c r="E38" s="610"/>
      <c r="F38" s="610"/>
      <c r="G38" s="610"/>
      <c r="H38" s="610"/>
      <c r="I38" s="610"/>
      <c r="J38" s="611" t="n">
        <f aca="false">SUM(J28:J37)</f>
        <v>44.88</v>
      </c>
      <c r="K38" s="611" t="n">
        <f aca="false">SUM(K28:K37)</f>
        <v>16.11</v>
      </c>
      <c r="L38" s="611" t="n">
        <f aca="false">SUM(L28:L37)</f>
        <v>44.88</v>
      </c>
      <c r="M38" s="611" t="n">
        <f aca="false">SUM(M28:M37)</f>
        <v>16.11</v>
      </c>
      <c r="N38" s="600"/>
    </row>
    <row r="39" customFormat="false" ht="16.5" hidden="false" customHeight="false" outlineLevel="0" collapsed="false">
      <c r="A39" s="613" t="s">
        <v>499</v>
      </c>
      <c r="B39" s="613"/>
      <c r="C39" s="613"/>
      <c r="D39" s="613"/>
      <c r="E39" s="613"/>
      <c r="F39" s="613"/>
      <c r="G39" s="613"/>
      <c r="H39" s="613"/>
      <c r="I39" s="613"/>
      <c r="J39" s="613"/>
      <c r="K39" s="613"/>
      <c r="L39" s="613"/>
      <c r="M39" s="613"/>
      <c r="N39" s="600"/>
    </row>
    <row r="40" customFormat="false" ht="12.75" hidden="false" customHeight="true" outlineLevel="0" collapsed="false">
      <c r="A40" s="596" t="s">
        <v>500</v>
      </c>
      <c r="B40" s="596"/>
      <c r="C40" s="597" t="s">
        <v>501</v>
      </c>
      <c r="D40" s="597"/>
      <c r="E40" s="597"/>
      <c r="F40" s="597"/>
      <c r="G40" s="597"/>
      <c r="H40" s="597"/>
      <c r="I40" s="597"/>
      <c r="J40" s="614" t="n">
        <v>5</v>
      </c>
      <c r="K40" s="614" t="n">
        <v>3.84</v>
      </c>
      <c r="L40" s="614" t="n">
        <v>5</v>
      </c>
      <c r="M40" s="614" t="n">
        <v>3.84</v>
      </c>
      <c r="N40" s="600"/>
    </row>
    <row r="41" customFormat="false" ht="12.75" hidden="false" customHeight="true" outlineLevel="0" collapsed="false">
      <c r="A41" s="601" t="s">
        <v>502</v>
      </c>
      <c r="B41" s="601"/>
      <c r="C41" s="602" t="s">
        <v>503</v>
      </c>
      <c r="D41" s="602"/>
      <c r="E41" s="602"/>
      <c r="F41" s="602"/>
      <c r="G41" s="602"/>
      <c r="H41" s="602"/>
      <c r="I41" s="602"/>
      <c r="J41" s="615" t="n">
        <v>0.12</v>
      </c>
      <c r="K41" s="615" t="n">
        <v>0.09</v>
      </c>
      <c r="L41" s="615" t="n">
        <v>0.12</v>
      </c>
      <c r="M41" s="615" t="n">
        <v>0.09</v>
      </c>
      <c r="N41" s="600"/>
    </row>
    <row r="42" customFormat="false" ht="12.75" hidden="false" customHeight="true" outlineLevel="0" collapsed="false">
      <c r="A42" s="601" t="s">
        <v>504</v>
      </c>
      <c r="B42" s="601"/>
      <c r="C42" s="602" t="s">
        <v>505</v>
      </c>
      <c r="D42" s="602"/>
      <c r="E42" s="602"/>
      <c r="F42" s="602"/>
      <c r="G42" s="602"/>
      <c r="H42" s="602"/>
      <c r="I42" s="602"/>
      <c r="J42" s="615" t="n">
        <v>5.05</v>
      </c>
      <c r="K42" s="615" t="n">
        <v>3.88</v>
      </c>
      <c r="L42" s="615" t="n">
        <v>5.05</v>
      </c>
      <c r="M42" s="615" t="n">
        <v>3.88</v>
      </c>
      <c r="N42" s="600"/>
    </row>
    <row r="43" customFormat="false" ht="12.75" hidden="false" customHeight="true" outlineLevel="0" collapsed="false">
      <c r="A43" s="601" t="s">
        <v>506</v>
      </c>
      <c r="B43" s="601"/>
      <c r="C43" s="602" t="s">
        <v>507</v>
      </c>
      <c r="D43" s="602"/>
      <c r="E43" s="602"/>
      <c r="F43" s="602"/>
      <c r="G43" s="602"/>
      <c r="H43" s="602"/>
      <c r="I43" s="602"/>
      <c r="J43" s="615" t="n">
        <v>3.81</v>
      </c>
      <c r="K43" s="615" t="n">
        <v>2.93</v>
      </c>
      <c r="L43" s="615" t="n">
        <v>3.81</v>
      </c>
      <c r="M43" s="615" t="n">
        <v>2.93</v>
      </c>
      <c r="N43" s="600"/>
    </row>
    <row r="44" customFormat="false" ht="13.5" hidden="false" customHeight="true" outlineLevel="0" collapsed="false">
      <c r="A44" s="605" t="s">
        <v>508</v>
      </c>
      <c r="B44" s="605"/>
      <c r="C44" s="606" t="s">
        <v>509</v>
      </c>
      <c r="D44" s="606"/>
      <c r="E44" s="606"/>
      <c r="F44" s="606"/>
      <c r="G44" s="606"/>
      <c r="H44" s="606"/>
      <c r="I44" s="606"/>
      <c r="J44" s="616" t="n">
        <v>0.42</v>
      </c>
      <c r="K44" s="616" t="n">
        <v>0.32</v>
      </c>
      <c r="L44" s="616" t="n">
        <v>0.42</v>
      </c>
      <c r="M44" s="616" t="n">
        <v>0.32</v>
      </c>
      <c r="N44" s="600"/>
    </row>
    <row r="45" customFormat="false" ht="16.5" hidden="false" customHeight="true" outlineLevel="0" collapsed="false">
      <c r="A45" s="609" t="s">
        <v>510</v>
      </c>
      <c r="B45" s="609"/>
      <c r="C45" s="610" t="s">
        <v>476</v>
      </c>
      <c r="D45" s="610"/>
      <c r="E45" s="610"/>
      <c r="F45" s="610"/>
      <c r="G45" s="610"/>
      <c r="H45" s="610"/>
      <c r="I45" s="610"/>
      <c r="J45" s="617" t="n">
        <f aca="false">SUM(J40:J44)</f>
        <v>14.4</v>
      </c>
      <c r="K45" s="617" t="n">
        <f aca="false">SUM(K40:K44)</f>
        <v>11.06</v>
      </c>
      <c r="L45" s="617" t="n">
        <f aca="false">SUM(L40:L44)</f>
        <v>14.4</v>
      </c>
      <c r="M45" s="617" t="n">
        <f aca="false">SUM(M40:M44)</f>
        <v>11.06</v>
      </c>
    </row>
    <row r="46" customFormat="false" ht="16.5" hidden="false" customHeight="false" outlineLevel="0" collapsed="false">
      <c r="A46" s="595" t="s">
        <v>511</v>
      </c>
      <c r="B46" s="595"/>
      <c r="C46" s="595"/>
      <c r="D46" s="595"/>
      <c r="E46" s="595"/>
      <c r="F46" s="595"/>
      <c r="G46" s="595"/>
      <c r="H46" s="595"/>
      <c r="I46" s="595"/>
      <c r="J46" s="595"/>
      <c r="K46" s="595"/>
      <c r="L46" s="595"/>
      <c r="M46" s="595"/>
    </row>
    <row r="47" customFormat="false" ht="13.5" hidden="false" customHeight="true" outlineLevel="0" collapsed="false">
      <c r="A47" s="596" t="s">
        <v>512</v>
      </c>
      <c r="B47" s="596"/>
      <c r="C47" s="597" t="s">
        <v>513</v>
      </c>
      <c r="D47" s="597"/>
      <c r="E47" s="597"/>
      <c r="F47" s="597"/>
      <c r="G47" s="597"/>
      <c r="H47" s="597"/>
      <c r="I47" s="597"/>
      <c r="J47" s="614" t="n">
        <v>7.54</v>
      </c>
      <c r="K47" s="614" t="n">
        <v>2.71</v>
      </c>
      <c r="L47" s="614" t="n">
        <v>16.52</v>
      </c>
      <c r="M47" s="618" t="n">
        <v>5.93</v>
      </c>
    </row>
    <row r="48" customFormat="false" ht="44.25" hidden="false" customHeight="true" outlineLevel="0" collapsed="false">
      <c r="A48" s="605" t="s">
        <v>514</v>
      </c>
      <c r="B48" s="605"/>
      <c r="C48" s="619" t="s">
        <v>515</v>
      </c>
      <c r="D48" s="619"/>
      <c r="E48" s="619"/>
      <c r="F48" s="619"/>
      <c r="G48" s="619"/>
      <c r="H48" s="619"/>
      <c r="I48" s="619"/>
      <c r="J48" s="616" t="n">
        <v>0.42</v>
      </c>
      <c r="K48" s="616" t="n">
        <v>0.32</v>
      </c>
      <c r="L48" s="616" t="n">
        <v>0.44</v>
      </c>
      <c r="M48" s="620" t="n">
        <v>0.34</v>
      </c>
    </row>
    <row r="49" customFormat="false" ht="16.5" hidden="false" customHeight="true" outlineLevel="0" collapsed="false">
      <c r="A49" s="609" t="s">
        <v>516</v>
      </c>
      <c r="B49" s="609"/>
      <c r="C49" s="610" t="s">
        <v>476</v>
      </c>
      <c r="D49" s="610"/>
      <c r="E49" s="610"/>
      <c r="F49" s="610"/>
      <c r="G49" s="610"/>
      <c r="H49" s="610"/>
      <c r="I49" s="610"/>
      <c r="J49" s="617" t="n">
        <f aca="false">SUM(J47:J48)</f>
        <v>7.96</v>
      </c>
      <c r="K49" s="617" t="n">
        <f aca="false">SUM(K47:K48)</f>
        <v>3.03</v>
      </c>
      <c r="L49" s="617" t="n">
        <f aca="false">SUM(L47:L48)</f>
        <v>16.96</v>
      </c>
      <c r="M49" s="621" t="n">
        <f aca="false">SUM(M47:M48)</f>
        <v>6.27</v>
      </c>
    </row>
    <row r="50" customFormat="false" ht="16.5" hidden="false" customHeight="false" outlineLevel="0" collapsed="false">
      <c r="A50" s="622"/>
      <c r="B50" s="623"/>
      <c r="C50" s="623"/>
      <c r="D50" s="623"/>
      <c r="E50" s="623"/>
      <c r="F50" s="623"/>
      <c r="G50" s="623"/>
      <c r="H50" s="623"/>
      <c r="I50" s="623"/>
      <c r="J50" s="624"/>
      <c r="K50" s="624"/>
      <c r="L50" s="624"/>
      <c r="M50" s="625"/>
    </row>
    <row r="51" customFormat="false" ht="16.5" hidden="false" customHeight="true" outlineLevel="0" collapsed="false">
      <c r="A51" s="626"/>
      <c r="B51" s="626"/>
      <c r="C51" s="627" t="s">
        <v>517</v>
      </c>
      <c r="D51" s="627"/>
      <c r="E51" s="627"/>
      <c r="F51" s="627"/>
      <c r="G51" s="627"/>
      <c r="H51" s="627"/>
      <c r="I51" s="627"/>
      <c r="J51" s="628" t="n">
        <f aca="false">J26+J38+J45+J49</f>
        <v>84.04</v>
      </c>
      <c r="K51" s="628" t="n">
        <f aca="false">K26+K38+K45+K49</f>
        <v>47</v>
      </c>
      <c r="L51" s="628" t="n">
        <f aca="false">L26+L38+L45+L49</f>
        <v>113.04</v>
      </c>
      <c r="M51" s="629" t="n">
        <f aca="false">M26+M38+M45+M49</f>
        <v>70.24</v>
      </c>
    </row>
    <row r="64" customFormat="false" ht="12.75" hidden="false" customHeight="false" outlineLevel="0" collapsed="false">
      <c r="B64" s="573" t="s">
        <v>518</v>
      </c>
    </row>
  </sheetData>
  <mergeCells count="82">
    <mergeCell ref="A1:L1"/>
    <mergeCell ref="A2:L2"/>
    <mergeCell ref="A3:L3"/>
    <mergeCell ref="A6:K6"/>
    <mergeCell ref="A7:C7"/>
    <mergeCell ref="A8:J8"/>
    <mergeCell ref="A11:M11"/>
    <mergeCell ref="A12:M12"/>
    <mergeCell ref="A13:B15"/>
    <mergeCell ref="C13:I15"/>
    <mergeCell ref="J13:K13"/>
    <mergeCell ref="L13:M13"/>
    <mergeCell ref="J14:J15"/>
    <mergeCell ref="K14:K15"/>
    <mergeCell ref="L14:L15"/>
    <mergeCell ref="M14:M15"/>
    <mergeCell ref="A16:M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M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M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1" width="10.28"/>
    <col collapsed="false" customWidth="true" hidden="false" outlineLevel="0" max="2" min="2" style="381" width="56.7"/>
    <col collapsed="false" customWidth="true" hidden="false" outlineLevel="0" max="3" min="3" style="381" width="18.7"/>
    <col collapsed="false" customWidth="true" hidden="false" outlineLevel="0" max="4" min="4" style="381" width="1.99"/>
    <col collapsed="false" customWidth="true" hidden="false" outlineLevel="0" max="5" min="5" style="381" width="11.42"/>
    <col collapsed="false" customWidth="true" hidden="false" outlineLevel="0" max="6" min="6" style="381" width="0.99"/>
    <col collapsed="false" customWidth="true" hidden="false" outlineLevel="0" max="7" min="7" style="381" width="10.41"/>
    <col collapsed="false" customWidth="true" hidden="false" outlineLevel="0" max="8" min="8" style="381" width="11.42"/>
    <col collapsed="false" customWidth="true" hidden="false" outlineLevel="0" max="9" min="9" style="381" width="2.13"/>
    <col collapsed="false" customWidth="false" hidden="false" outlineLevel="0" max="13" min="10" style="381" width="9.14"/>
    <col collapsed="false" customWidth="true" hidden="false" outlineLevel="0" max="14" min="14" style="381" width="69.7"/>
    <col collapsed="false" customWidth="true" hidden="false" outlineLevel="0" max="15" min="15" style="381" width="9.7"/>
    <col collapsed="false" customWidth="true" hidden="false" outlineLevel="0" max="16" min="16" style="381" width="13.28"/>
    <col collapsed="false" customWidth="true" hidden="false" outlineLevel="0" max="17" min="17" style="381" width="14.41"/>
    <col collapsed="false" customWidth="true" hidden="false" outlineLevel="0" max="18" min="18" style="381" width="23.28"/>
    <col collapsed="false" customWidth="false" hidden="false" outlineLevel="0" max="257" min="19" style="381" width="9.14"/>
  </cols>
  <sheetData>
    <row r="1" s="381" customFormat="true" ht="25.5" hidden="false" customHeight="true" outlineLevel="0" collapsed="false">
      <c r="A1" s="630" t="s">
        <v>519</v>
      </c>
      <c r="B1" s="630"/>
      <c r="C1" s="630"/>
      <c r="D1" s="630"/>
      <c r="E1" s="630"/>
      <c r="F1" s="576"/>
      <c r="G1" s="576"/>
      <c r="H1" s="575"/>
    </row>
    <row r="2" s="381" customFormat="true" ht="20.25" hidden="false" customHeight="true" outlineLevel="0" collapsed="false">
      <c r="A2" s="631"/>
      <c r="B2" s="631"/>
      <c r="C2" s="631"/>
      <c r="D2" s="631"/>
      <c r="E2" s="631"/>
      <c r="F2" s="382"/>
      <c r="G2" s="382"/>
      <c r="H2" s="578"/>
    </row>
    <row r="3" s="381" customFormat="true" ht="18" hidden="false" customHeight="true" outlineLevel="0" collapsed="false">
      <c r="A3" s="577"/>
      <c r="B3" s="577"/>
      <c r="C3" s="577"/>
      <c r="D3" s="577"/>
      <c r="E3" s="577"/>
      <c r="F3" s="382"/>
      <c r="G3" s="382"/>
      <c r="H3" s="578"/>
    </row>
    <row r="4" s="381" customFormat="true" ht="14.25" hidden="false" customHeight="false" outlineLevel="0" collapsed="false">
      <c r="A4" s="580"/>
      <c r="B4" s="382"/>
      <c r="C4" s="382"/>
      <c r="D4" s="382"/>
      <c r="E4" s="382"/>
      <c r="F4" s="382"/>
      <c r="G4" s="382"/>
      <c r="H4" s="578"/>
    </row>
    <row r="5" s="381" customFormat="true" ht="20.25" hidden="false" customHeight="true" outlineLevel="0" collapsed="false">
      <c r="A5" s="632" t="s">
        <v>1</v>
      </c>
      <c r="B5" s="633"/>
      <c r="C5" s="218"/>
      <c r="D5" s="220" t="s">
        <v>2</v>
      </c>
      <c r="E5" s="220"/>
      <c r="F5" s="382"/>
      <c r="G5" s="382"/>
      <c r="H5" s="578"/>
    </row>
    <row r="6" s="381" customFormat="true" ht="15.75" hidden="false" customHeight="true" outlineLevel="0" collapsed="false">
      <c r="A6" s="634" t="str">
        <f aca="false">SERVIÇOS!A5</f>
        <v>IMPERMEABILIZAÇÃO DAS COBERTURAS E RESERVATÓRIOS DA POLITÉCNICA</v>
      </c>
      <c r="B6" s="634"/>
      <c r="C6" s="634"/>
      <c r="D6" s="635" t="s">
        <v>520</v>
      </c>
      <c r="E6" s="635"/>
      <c r="F6" s="382"/>
      <c r="G6" s="382"/>
      <c r="H6" s="578"/>
    </row>
    <row r="7" s="381" customFormat="true" ht="19.5" hidden="false" customHeight="true" outlineLevel="0" collapsed="false">
      <c r="A7" s="632" t="s">
        <v>5</v>
      </c>
      <c r="B7" s="632"/>
      <c r="C7" s="632"/>
      <c r="D7" s="220" t="s">
        <v>6</v>
      </c>
      <c r="E7" s="220"/>
      <c r="F7" s="382"/>
      <c r="G7" s="584" t="s">
        <v>521</v>
      </c>
      <c r="H7" s="584"/>
    </row>
    <row r="8" s="381" customFormat="true" ht="16.5" hidden="false" customHeight="false" outlineLevel="0" collapsed="false">
      <c r="A8" s="636" t="str">
        <f aca="false">SERVIÇOS!A7</f>
        <v>Campus Universitário da Federação - Salvador - Bahia</v>
      </c>
      <c r="B8" s="636"/>
      <c r="C8" s="636"/>
      <c r="D8" s="637" t="n">
        <f aca="false">SERVIÇOS!D7</f>
        <v>2197.62</v>
      </c>
      <c r="E8" s="637"/>
      <c r="F8" s="396"/>
      <c r="G8" s="586" t="n">
        <f aca="true">NOW()</f>
        <v>46233.6515540751</v>
      </c>
      <c r="H8" s="586"/>
    </row>
    <row r="9" s="381" customFormat="true" ht="15.75" hidden="false" customHeight="false" outlineLevel="0" collapsed="false"/>
    <row r="10" s="650" customFormat="true" ht="14.25" hidden="false" customHeight="true" outlineLevel="0" collapsed="false">
      <c r="A10" s="638" t="s">
        <v>522</v>
      </c>
      <c r="B10" s="638"/>
      <c r="C10" s="638"/>
      <c r="D10" s="638"/>
      <c r="E10" s="638"/>
      <c r="F10" s="639"/>
      <c r="G10" s="640"/>
      <c r="H10" s="641"/>
      <c r="I10" s="642"/>
      <c r="J10" s="643"/>
      <c r="K10" s="643"/>
      <c r="L10" s="643"/>
      <c r="M10" s="643"/>
      <c r="N10" s="643"/>
      <c r="O10" s="643"/>
      <c r="P10" s="643"/>
      <c r="Q10" s="643"/>
      <c r="R10" s="643"/>
      <c r="S10" s="643"/>
      <c r="T10" s="644"/>
      <c r="U10" s="645"/>
      <c r="V10" s="644"/>
      <c r="W10" s="644"/>
      <c r="X10" s="644"/>
      <c r="Y10" s="644"/>
      <c r="Z10" s="646"/>
      <c r="AA10" s="644"/>
      <c r="AB10" s="644"/>
      <c r="AC10" s="644"/>
      <c r="AD10" s="644"/>
      <c r="AE10" s="647"/>
      <c r="AF10" s="644"/>
      <c r="AG10" s="644"/>
      <c r="AH10" s="648"/>
      <c r="AI10" s="648"/>
      <c r="AJ10" s="648"/>
      <c r="AK10" s="648"/>
      <c r="AL10" s="648"/>
      <c r="AM10" s="648"/>
      <c r="AN10" s="648"/>
      <c r="AO10" s="648"/>
      <c r="AP10" s="648"/>
      <c r="AQ10" s="648"/>
      <c r="AR10" s="648"/>
      <c r="AS10" s="648"/>
      <c r="AT10" s="648"/>
      <c r="AU10" s="648"/>
      <c r="AV10" s="648"/>
      <c r="AW10" s="648"/>
      <c r="AX10" s="648"/>
      <c r="AY10" s="649"/>
    </row>
    <row r="11" s="650" customFormat="true" ht="14.25" hidden="false" customHeight="true" outlineLevel="0" collapsed="false">
      <c r="A11" s="638"/>
      <c r="B11" s="638"/>
      <c r="C11" s="638"/>
      <c r="D11" s="638"/>
      <c r="E11" s="638"/>
      <c r="F11" s="639"/>
      <c r="G11" s="651"/>
      <c r="H11" s="652"/>
      <c r="I11" s="642"/>
      <c r="J11" s="643"/>
      <c r="K11" s="643"/>
      <c r="L11" s="643"/>
      <c r="M11" s="643"/>
      <c r="N11" s="643"/>
      <c r="O11" s="643"/>
      <c r="P11" s="643"/>
      <c r="Q11" s="643"/>
      <c r="R11" s="643"/>
      <c r="S11" s="643"/>
      <c r="T11" s="644"/>
      <c r="U11" s="645"/>
      <c r="V11" s="644"/>
      <c r="W11" s="644"/>
      <c r="X11" s="644"/>
      <c r="Y11" s="644"/>
      <c r="Z11" s="646"/>
      <c r="AA11" s="644"/>
      <c r="AB11" s="644"/>
      <c r="AC11" s="644"/>
      <c r="AD11" s="644"/>
      <c r="AE11" s="647"/>
      <c r="AF11" s="644"/>
      <c r="AG11" s="644"/>
      <c r="AH11" s="648"/>
      <c r="AI11" s="648"/>
      <c r="AJ11" s="648"/>
      <c r="AK11" s="648"/>
      <c r="AL11" s="648"/>
      <c r="AM11" s="648"/>
      <c r="AN11" s="648"/>
      <c r="AO11" s="648"/>
      <c r="AP11" s="648"/>
      <c r="AQ11" s="648"/>
      <c r="AR11" s="648"/>
      <c r="AS11" s="648"/>
      <c r="AT11" s="648"/>
      <c r="AU11" s="648"/>
      <c r="AV11" s="648"/>
      <c r="AW11" s="648"/>
      <c r="AX11" s="648"/>
      <c r="AY11" s="649"/>
    </row>
    <row r="12" s="650" customFormat="true" ht="4.5" hidden="false" customHeight="true" outlineLevel="0" collapsed="false">
      <c r="A12" s="653"/>
      <c r="B12" s="654"/>
      <c r="C12" s="654"/>
      <c r="D12" s="654"/>
      <c r="E12" s="655"/>
      <c r="F12" s="656"/>
      <c r="G12" s="657"/>
      <c r="H12" s="652"/>
      <c r="I12" s="642"/>
      <c r="J12" s="643"/>
      <c r="K12" s="643"/>
      <c r="L12" s="643"/>
      <c r="M12" s="643"/>
      <c r="N12" s="643"/>
      <c r="O12" s="643"/>
      <c r="P12" s="643"/>
      <c r="Q12" s="643"/>
      <c r="R12" s="643"/>
      <c r="S12" s="643"/>
      <c r="T12" s="644"/>
      <c r="U12" s="645"/>
      <c r="V12" s="644"/>
      <c r="W12" s="644"/>
      <c r="X12" s="644"/>
      <c r="Y12" s="644"/>
      <c r="Z12" s="646"/>
      <c r="AA12" s="644"/>
      <c r="AB12" s="644"/>
      <c r="AC12" s="644"/>
      <c r="AD12" s="644"/>
      <c r="AE12" s="647"/>
      <c r="AF12" s="644"/>
      <c r="AG12" s="644"/>
      <c r="AH12" s="648"/>
      <c r="AI12" s="648"/>
      <c r="AJ12" s="648"/>
      <c r="AK12" s="648"/>
      <c r="AL12" s="648"/>
      <c r="AM12" s="648"/>
      <c r="AN12" s="648"/>
      <c r="AO12" s="648"/>
      <c r="AP12" s="648"/>
      <c r="AQ12" s="648"/>
      <c r="AR12" s="648"/>
      <c r="AS12" s="648"/>
      <c r="AT12" s="648"/>
      <c r="AU12" s="648"/>
      <c r="AV12" s="648"/>
      <c r="AW12" s="648"/>
      <c r="AX12" s="648"/>
      <c r="AY12" s="649"/>
    </row>
    <row r="13" s="650" customFormat="true" ht="27" hidden="false" customHeight="true" outlineLevel="0" collapsed="false">
      <c r="A13" s="658" t="str">
        <f aca="false">SERVIÇOS!A5</f>
        <v>IMPERMEABILIZAÇÃO DAS COBERTURAS E RESERVATÓRIOS DA POLITÉCNICA</v>
      </c>
      <c r="B13" s="658"/>
      <c r="C13" s="659" t="s">
        <v>523</v>
      </c>
      <c r="D13" s="659"/>
      <c r="E13" s="660" t="s">
        <v>524</v>
      </c>
      <c r="F13" s="661"/>
      <c r="G13" s="662"/>
      <c r="H13" s="663"/>
      <c r="I13" s="642"/>
      <c r="J13" s="643"/>
      <c r="K13" s="643"/>
      <c r="L13" s="664"/>
      <c r="M13" s="665"/>
      <c r="N13" s="665"/>
      <c r="O13" s="665"/>
      <c r="P13" s="643"/>
      <c r="Q13" s="643"/>
      <c r="R13" s="643"/>
      <c r="S13" s="643"/>
      <c r="T13" s="643"/>
      <c r="U13" s="666"/>
      <c r="V13" s="667"/>
      <c r="W13" s="668"/>
      <c r="X13" s="669"/>
      <c r="Y13" s="670"/>
      <c r="Z13" s="671"/>
      <c r="AA13" s="672"/>
      <c r="AB13" s="673"/>
      <c r="AC13" s="673"/>
      <c r="AD13" s="673"/>
      <c r="AE13" s="647"/>
      <c r="AF13" s="672"/>
      <c r="AG13" s="643"/>
      <c r="AH13" s="648"/>
      <c r="AI13" s="648"/>
      <c r="AJ13" s="648"/>
      <c r="AK13" s="648"/>
      <c r="AL13" s="648"/>
      <c r="AM13" s="648"/>
      <c r="AN13" s="648"/>
      <c r="AO13" s="648"/>
      <c r="AP13" s="648"/>
      <c r="AQ13" s="648"/>
      <c r="AR13" s="648"/>
      <c r="AS13" s="648"/>
      <c r="AT13" s="648"/>
      <c r="AU13" s="648"/>
      <c r="AV13" s="648"/>
      <c r="AW13" s="648"/>
      <c r="AX13" s="648"/>
      <c r="AY13" s="649"/>
    </row>
    <row r="14" s="650" customFormat="true" ht="14.25" hidden="false" customHeight="true" outlineLevel="0" collapsed="false">
      <c r="A14" s="674" t="s">
        <v>525</v>
      </c>
      <c r="B14" s="675"/>
      <c r="C14" s="659" t="s">
        <v>526</v>
      </c>
      <c r="D14" s="659"/>
      <c r="E14" s="676" t="n">
        <f aca="false">SERVIÇOS!F2</f>
        <v>46233.6515535291</v>
      </c>
      <c r="F14" s="677"/>
      <c r="G14" s="678"/>
      <c r="H14" s="679"/>
      <c r="I14" s="642"/>
      <c r="J14" s="643"/>
      <c r="K14" s="643"/>
      <c r="L14" s="643"/>
      <c r="M14" s="643"/>
      <c r="N14" s="643"/>
      <c r="O14" s="643"/>
      <c r="P14" s="643"/>
      <c r="Q14" s="643"/>
      <c r="R14" s="643"/>
      <c r="S14" s="643"/>
      <c r="T14" s="643"/>
      <c r="U14" s="666"/>
      <c r="V14" s="667"/>
      <c r="W14" s="668"/>
      <c r="X14" s="669"/>
      <c r="Y14" s="680"/>
      <c r="Z14" s="681"/>
      <c r="AA14" s="682"/>
      <c r="AB14" s="683"/>
      <c r="AC14" s="683"/>
      <c r="AD14" s="683"/>
      <c r="AE14" s="647"/>
      <c r="AF14" s="682"/>
      <c r="AG14" s="643"/>
      <c r="AH14" s="648"/>
      <c r="AI14" s="648"/>
      <c r="AJ14" s="648"/>
      <c r="AK14" s="648"/>
      <c r="AL14" s="648"/>
      <c r="AM14" s="648"/>
      <c r="AN14" s="648"/>
      <c r="AO14" s="648"/>
      <c r="AP14" s="648"/>
      <c r="AQ14" s="648"/>
      <c r="AR14" s="648"/>
      <c r="AS14" s="648"/>
      <c r="AT14" s="648"/>
      <c r="AU14" s="648"/>
      <c r="AV14" s="648"/>
      <c r="AW14" s="648"/>
      <c r="AX14" s="648"/>
      <c r="AY14" s="649"/>
    </row>
    <row r="15" s="686" customFormat="true" ht="13.5" hidden="false" customHeight="false" outlineLevel="0" collapsed="false">
      <c r="A15" s="684"/>
      <c r="B15" s="684"/>
      <c r="C15" s="684"/>
      <c r="D15" s="684"/>
      <c r="E15" s="684"/>
      <c r="F15" s="684"/>
      <c r="G15" s="684"/>
      <c r="H15" s="684"/>
      <c r="I15" s="685"/>
    </row>
    <row r="16" customFormat="false" ht="15.75" hidden="false" customHeight="false" outlineLevel="0" collapsed="false">
      <c r="A16" s="687" t="s">
        <v>527</v>
      </c>
      <c r="B16" s="687"/>
      <c r="C16" s="687"/>
      <c r="D16" s="687"/>
      <c r="E16" s="687"/>
      <c r="F16" s="687"/>
      <c r="G16" s="687"/>
      <c r="H16" s="687"/>
    </row>
    <row r="17" customFormat="false" ht="3.75" hidden="false" customHeight="true" outlineLevel="0" collapsed="false">
      <c r="A17" s="688"/>
      <c r="B17" s="689"/>
      <c r="C17" s="689"/>
      <c r="D17" s="689"/>
      <c r="E17" s="689"/>
      <c r="F17" s="382"/>
      <c r="G17" s="382"/>
      <c r="H17" s="578"/>
    </row>
    <row r="18" customFormat="false" ht="15.75" hidden="false" customHeight="true" outlineLevel="0" collapsed="false">
      <c r="A18" s="687" t="s">
        <v>528</v>
      </c>
      <c r="B18" s="687"/>
      <c r="C18" s="687"/>
      <c r="D18" s="689"/>
      <c r="E18" s="690" t="s">
        <v>529</v>
      </c>
      <c r="F18" s="690"/>
      <c r="G18" s="690"/>
      <c r="H18" s="690"/>
    </row>
    <row r="19" customFormat="false" ht="22.5" hidden="false" customHeight="true" outlineLevel="0" collapsed="false">
      <c r="A19" s="691" t="s">
        <v>10</v>
      </c>
      <c r="B19" s="692" t="s">
        <v>530</v>
      </c>
      <c r="C19" s="693" t="s">
        <v>531</v>
      </c>
      <c r="D19" s="694"/>
      <c r="E19" s="690"/>
      <c r="F19" s="690"/>
      <c r="G19" s="690"/>
      <c r="H19" s="690"/>
      <c r="N19" s="695"/>
      <c r="O19" s="3"/>
      <c r="P19" s="4"/>
      <c r="Q19" s="5"/>
      <c r="R19" s="5"/>
    </row>
    <row r="20" customFormat="false" ht="18.75" hidden="false" customHeight="false" outlineLevel="0" collapsed="false">
      <c r="A20" s="691"/>
      <c r="B20" s="692"/>
      <c r="C20" s="693"/>
      <c r="D20" s="694"/>
      <c r="E20" s="696" t="s">
        <v>532</v>
      </c>
      <c r="F20" s="697" t="s">
        <v>533</v>
      </c>
      <c r="G20" s="697"/>
      <c r="H20" s="698" t="s">
        <v>534</v>
      </c>
      <c r="N20" s="695"/>
      <c r="O20" s="3"/>
      <c r="P20" s="4"/>
      <c r="Q20" s="5"/>
      <c r="R20" s="5"/>
    </row>
    <row r="21" customFormat="false" ht="3" hidden="false" customHeight="true" outlineLevel="0" collapsed="false">
      <c r="A21" s="699"/>
      <c r="B21" s="699"/>
      <c r="C21" s="699"/>
      <c r="D21" s="700"/>
      <c r="E21" s="700"/>
      <c r="F21" s="382"/>
      <c r="G21" s="382"/>
      <c r="H21" s="578"/>
      <c r="N21" s="695"/>
      <c r="O21" s="701"/>
      <c r="P21" s="702"/>
      <c r="Q21" s="702"/>
      <c r="R21" s="702"/>
    </row>
    <row r="22" customFormat="false" ht="18" hidden="false" customHeight="true" outlineLevel="0" collapsed="false">
      <c r="A22" s="703" t="s">
        <v>535</v>
      </c>
      <c r="B22" s="704" t="s">
        <v>536</v>
      </c>
      <c r="C22" s="704"/>
      <c r="D22" s="705"/>
      <c r="E22" s="706"/>
      <c r="F22" s="707"/>
      <c r="G22" s="707"/>
      <c r="H22" s="708"/>
      <c r="N22" s="702"/>
      <c r="O22" s="701"/>
      <c r="P22" s="709"/>
      <c r="Q22" s="702"/>
      <c r="R22" s="702"/>
    </row>
    <row r="23" customFormat="false" ht="18" hidden="false" customHeight="false" outlineLevel="0" collapsed="false">
      <c r="A23" s="710" t="s">
        <v>457</v>
      </c>
      <c r="B23" s="711" t="s">
        <v>537</v>
      </c>
      <c r="C23" s="712" t="n">
        <v>0.01</v>
      </c>
      <c r="D23" s="713"/>
      <c r="E23" s="714" t="n">
        <v>0.008</v>
      </c>
      <c r="F23" s="715" t="n">
        <v>0.008</v>
      </c>
      <c r="G23" s="715"/>
      <c r="H23" s="716" t="n">
        <v>0.01</v>
      </c>
      <c r="N23" s="702"/>
      <c r="O23" s="717"/>
      <c r="P23" s="718"/>
      <c r="Q23" s="719"/>
      <c r="R23" s="720"/>
    </row>
    <row r="24" customFormat="false" ht="18" hidden="false" customHeight="false" outlineLevel="0" collapsed="false">
      <c r="A24" s="710" t="s">
        <v>459</v>
      </c>
      <c r="B24" s="711" t="s">
        <v>538</v>
      </c>
      <c r="C24" s="712" t="n">
        <v>0.0123</v>
      </c>
      <c r="D24" s="713"/>
      <c r="E24" s="714" t="n">
        <v>0.0097</v>
      </c>
      <c r="F24" s="715" t="n">
        <v>0.0127</v>
      </c>
      <c r="G24" s="715"/>
      <c r="H24" s="716" t="n">
        <v>0.0127</v>
      </c>
      <c r="N24" s="702"/>
      <c r="O24" s="717"/>
      <c r="P24" s="718"/>
      <c r="Q24" s="721"/>
      <c r="R24" s="720"/>
    </row>
    <row r="25" customFormat="false" ht="18" hidden="false" customHeight="false" outlineLevel="0" collapsed="false">
      <c r="A25" s="710" t="s">
        <v>461</v>
      </c>
      <c r="B25" s="711" t="s">
        <v>539</v>
      </c>
      <c r="C25" s="712" t="n">
        <v>0.013</v>
      </c>
      <c r="D25" s="713"/>
      <c r="E25" s="714" t="n">
        <v>0.0059</v>
      </c>
      <c r="F25" s="715" t="n">
        <v>0.0123</v>
      </c>
      <c r="G25" s="715"/>
      <c r="H25" s="716" t="n">
        <v>0.0139</v>
      </c>
      <c r="N25" s="702"/>
      <c r="O25" s="717"/>
      <c r="P25" s="718"/>
      <c r="Q25" s="721"/>
      <c r="R25" s="720"/>
    </row>
    <row r="26" customFormat="false" ht="18" hidden="false" customHeight="false" outlineLevel="0" collapsed="false">
      <c r="A26" s="710" t="s">
        <v>463</v>
      </c>
      <c r="B26" s="711" t="s">
        <v>540</v>
      </c>
      <c r="C26" s="712" t="n">
        <v>0.05</v>
      </c>
      <c r="D26" s="713"/>
      <c r="E26" s="714" t="n">
        <v>0.03</v>
      </c>
      <c r="F26" s="715" t="n">
        <v>0.04</v>
      </c>
      <c r="G26" s="715"/>
      <c r="H26" s="716" t="n">
        <v>0.055</v>
      </c>
      <c r="N26" s="702"/>
      <c r="O26" s="717"/>
      <c r="P26" s="718"/>
      <c r="Q26" s="721"/>
      <c r="R26" s="720"/>
    </row>
    <row r="27" customFormat="false" ht="18.75" hidden="false" customHeight="false" outlineLevel="0" collapsed="false">
      <c r="A27" s="722" t="s">
        <v>541</v>
      </c>
      <c r="B27" s="722"/>
      <c r="C27" s="723" t="n">
        <f aca="false">SUM(C23:C26)</f>
        <v>0.0853</v>
      </c>
      <c r="D27" s="724"/>
      <c r="E27" s="725"/>
      <c r="F27" s="726"/>
      <c r="G27" s="726"/>
      <c r="H27" s="727"/>
      <c r="N27" s="702"/>
      <c r="O27" s="717"/>
      <c r="P27" s="718"/>
      <c r="Q27" s="721"/>
      <c r="R27" s="720"/>
    </row>
    <row r="28" customFormat="false" ht="3" hidden="false" customHeight="true" outlineLevel="0" collapsed="false">
      <c r="A28" s="728"/>
      <c r="B28" s="728"/>
      <c r="C28" s="728"/>
      <c r="D28" s="729"/>
      <c r="E28" s="713"/>
      <c r="F28" s="713"/>
      <c r="G28" s="713"/>
      <c r="H28" s="730"/>
      <c r="N28" s="731"/>
      <c r="O28" s="731"/>
      <c r="P28" s="718"/>
      <c r="Q28" s="721"/>
      <c r="R28" s="732"/>
    </row>
    <row r="29" customFormat="false" ht="15" hidden="false" customHeight="true" outlineLevel="0" collapsed="false">
      <c r="A29" s="703" t="s">
        <v>542</v>
      </c>
      <c r="B29" s="704" t="s">
        <v>543</v>
      </c>
      <c r="C29" s="704"/>
      <c r="D29" s="705"/>
      <c r="E29" s="733"/>
      <c r="F29" s="734"/>
      <c r="G29" s="734"/>
      <c r="H29" s="735"/>
      <c r="N29" s="731"/>
      <c r="O29" s="731"/>
      <c r="P29" s="718"/>
      <c r="Q29" s="721"/>
      <c r="R29" s="732"/>
    </row>
    <row r="30" customFormat="false" ht="15" hidden="false" customHeight="true" outlineLevel="0" collapsed="false">
      <c r="A30" s="710" t="s">
        <v>544</v>
      </c>
      <c r="B30" s="711" t="s">
        <v>545</v>
      </c>
      <c r="C30" s="712" t="n">
        <v>0.08</v>
      </c>
      <c r="D30" s="713"/>
      <c r="E30" s="714" t="n">
        <v>0.0616</v>
      </c>
      <c r="F30" s="715" t="n">
        <v>0.074</v>
      </c>
      <c r="G30" s="715"/>
      <c r="H30" s="716" t="n">
        <v>0.0896</v>
      </c>
      <c r="N30" s="731"/>
      <c r="O30" s="731"/>
      <c r="P30" s="718"/>
      <c r="Q30" s="721"/>
      <c r="R30" s="732"/>
    </row>
    <row r="31" customFormat="false" ht="15" hidden="false" customHeight="true" outlineLevel="0" collapsed="false">
      <c r="A31" s="722" t="s">
        <v>546</v>
      </c>
      <c r="B31" s="722"/>
      <c r="C31" s="723" t="n">
        <f aca="false">SUM(C30)</f>
        <v>0.08</v>
      </c>
      <c r="D31" s="724"/>
      <c r="E31" s="725"/>
      <c r="F31" s="726"/>
      <c r="G31" s="726"/>
      <c r="H31" s="727"/>
      <c r="N31" s="702"/>
      <c r="O31" s="731"/>
      <c r="P31" s="718"/>
      <c r="Q31" s="721"/>
      <c r="R31" s="732"/>
    </row>
    <row r="32" customFormat="false" ht="3" hidden="false" customHeight="true" outlineLevel="0" collapsed="false">
      <c r="A32" s="728"/>
      <c r="B32" s="728"/>
      <c r="C32" s="728"/>
      <c r="D32" s="729"/>
      <c r="E32" s="713"/>
      <c r="F32" s="713"/>
      <c r="G32" s="713"/>
      <c r="H32" s="730"/>
      <c r="N32" s="702"/>
      <c r="O32" s="717"/>
      <c r="P32" s="718"/>
      <c r="Q32" s="721"/>
      <c r="R32" s="736"/>
    </row>
    <row r="33" customFormat="false" ht="15" hidden="false" customHeight="true" outlineLevel="0" collapsed="false">
      <c r="A33" s="703" t="s">
        <v>547</v>
      </c>
      <c r="B33" s="704" t="s">
        <v>548</v>
      </c>
      <c r="C33" s="704"/>
      <c r="D33" s="705"/>
      <c r="E33" s="737" t="s">
        <v>549</v>
      </c>
      <c r="F33" s="737"/>
      <c r="G33" s="737"/>
      <c r="H33" s="737"/>
      <c r="N33" s="702"/>
      <c r="O33" s="701"/>
      <c r="P33" s="702"/>
      <c r="Q33" s="721"/>
      <c r="R33" s="702"/>
    </row>
    <row r="34" customFormat="false" ht="15" hidden="false" customHeight="true" outlineLevel="0" collapsed="false">
      <c r="A34" s="710" t="s">
        <v>550</v>
      </c>
      <c r="B34" s="711" t="s">
        <v>551</v>
      </c>
      <c r="C34" s="712" t="n">
        <v>0.0065</v>
      </c>
      <c r="D34" s="713"/>
      <c r="E34" s="738" t="s">
        <v>552</v>
      </c>
      <c r="F34" s="739" t="s">
        <v>553</v>
      </c>
      <c r="G34" s="739"/>
      <c r="H34" s="740" t="s">
        <v>554</v>
      </c>
      <c r="N34" s="702"/>
      <c r="O34" s="701"/>
      <c r="P34" s="702"/>
      <c r="Q34" s="721"/>
      <c r="R34" s="702"/>
    </row>
    <row r="35" customFormat="false" ht="18" hidden="false" customHeight="true" outlineLevel="0" collapsed="false">
      <c r="A35" s="710" t="s">
        <v>555</v>
      </c>
      <c r="B35" s="711" t="s">
        <v>556</v>
      </c>
      <c r="C35" s="712" t="n">
        <v>0.03</v>
      </c>
      <c r="D35" s="713"/>
      <c r="E35" s="738"/>
      <c r="F35" s="739"/>
      <c r="G35" s="739"/>
      <c r="H35" s="740"/>
      <c r="N35" s="741"/>
      <c r="O35" s="701"/>
      <c r="P35" s="702"/>
      <c r="Q35" s="702"/>
      <c r="R35" s="702"/>
    </row>
    <row r="36" customFormat="false" ht="3.75" hidden="false" customHeight="true" outlineLevel="0" collapsed="false">
      <c r="A36" s="710" t="s">
        <v>557</v>
      </c>
      <c r="B36" s="742" t="s">
        <v>558</v>
      </c>
      <c r="C36" s="712" t="n">
        <f aca="false">H37</f>
        <v>0.025</v>
      </c>
      <c r="D36" s="713"/>
      <c r="E36" s="743"/>
      <c r="F36" s="713"/>
      <c r="G36" s="713"/>
      <c r="H36" s="730"/>
      <c r="N36" s="702"/>
      <c r="O36" s="744"/>
      <c r="P36" s="745"/>
      <c r="Q36" s="702"/>
      <c r="R36" s="702"/>
    </row>
    <row r="37" customFormat="false" ht="13.5" hidden="false" customHeight="true" outlineLevel="0" collapsed="false">
      <c r="A37" s="710"/>
      <c r="B37" s="742"/>
      <c r="C37" s="712"/>
      <c r="D37" s="713"/>
      <c r="E37" s="746" t="n">
        <v>0.05</v>
      </c>
      <c r="F37" s="747" t="n">
        <v>0.5</v>
      </c>
      <c r="G37" s="747"/>
      <c r="H37" s="748" t="n">
        <f aca="false">E37*F37</f>
        <v>0.025</v>
      </c>
      <c r="N37" s="749"/>
      <c r="O37" s="750"/>
      <c r="P37" s="751"/>
      <c r="Q37" s="752"/>
      <c r="R37" s="752"/>
    </row>
    <row r="38" customFormat="false" ht="15" hidden="false" customHeight="true" outlineLevel="0" collapsed="false">
      <c r="A38" s="753" t="s">
        <v>559</v>
      </c>
      <c r="B38" s="754" t="s">
        <v>560</v>
      </c>
      <c r="C38" s="755" t="n">
        <v>0</v>
      </c>
      <c r="D38" s="713"/>
      <c r="E38" s="713"/>
      <c r="F38" s="713"/>
      <c r="G38" s="713"/>
      <c r="H38" s="730"/>
    </row>
    <row r="39" customFormat="false" ht="15" hidden="false" customHeight="true" outlineLevel="0" collapsed="false">
      <c r="A39" s="722" t="s">
        <v>561</v>
      </c>
      <c r="B39" s="722"/>
      <c r="C39" s="723" t="n">
        <f aca="false">SUM(C34:C38)</f>
        <v>0.0615</v>
      </c>
      <c r="D39" s="724"/>
      <c r="E39" s="756" t="s">
        <v>562</v>
      </c>
      <c r="F39" s="756"/>
      <c r="G39" s="756"/>
      <c r="H39" s="756"/>
    </row>
    <row r="40" customFormat="false" ht="6" hidden="false" customHeight="true" outlineLevel="0" collapsed="false">
      <c r="A40" s="728"/>
      <c r="B40" s="728"/>
      <c r="C40" s="728"/>
      <c r="D40" s="757"/>
      <c r="E40" s="756"/>
      <c r="F40" s="756"/>
      <c r="G40" s="756"/>
      <c r="H40" s="756"/>
    </row>
    <row r="41" customFormat="false" ht="14.25" hidden="false" customHeight="false" outlineLevel="0" collapsed="false">
      <c r="A41" s="758"/>
      <c r="B41" s="705" t="s">
        <v>563</v>
      </c>
      <c r="C41" s="759"/>
      <c r="D41" s="759"/>
      <c r="E41" s="756"/>
      <c r="F41" s="756"/>
      <c r="G41" s="756"/>
      <c r="H41" s="756"/>
    </row>
    <row r="42" customFormat="false" ht="3.75" hidden="false" customHeight="true" outlineLevel="0" collapsed="false">
      <c r="A42" s="728"/>
      <c r="B42" s="757"/>
      <c r="C42" s="757"/>
      <c r="D42" s="757"/>
      <c r="E42" s="756"/>
      <c r="F42" s="756"/>
      <c r="G42" s="756"/>
      <c r="H42" s="756"/>
    </row>
    <row r="43" customFormat="false" ht="14.25" hidden="false" customHeight="false" outlineLevel="0" collapsed="false">
      <c r="A43" s="760" t="s">
        <v>564</v>
      </c>
      <c r="B43" s="760"/>
      <c r="C43" s="760"/>
      <c r="D43" s="672"/>
      <c r="E43" s="756"/>
      <c r="F43" s="756"/>
      <c r="G43" s="756"/>
      <c r="H43" s="756"/>
    </row>
    <row r="44" customFormat="false" ht="15" hidden="false" customHeight="false" outlineLevel="0" collapsed="false">
      <c r="A44" s="760"/>
      <c r="B44" s="760"/>
      <c r="C44" s="760"/>
      <c r="D44" s="672"/>
      <c r="E44" s="696" t="s">
        <v>565</v>
      </c>
      <c r="F44" s="697" t="s">
        <v>533</v>
      </c>
      <c r="G44" s="697"/>
      <c r="H44" s="698" t="s">
        <v>566</v>
      </c>
    </row>
    <row r="45" customFormat="false" ht="3.75" hidden="false" customHeight="true" outlineLevel="0" collapsed="false">
      <c r="A45" s="761"/>
      <c r="B45" s="762"/>
      <c r="C45" s="763"/>
      <c r="D45" s="763"/>
      <c r="E45" s="763"/>
      <c r="F45" s="382"/>
      <c r="G45" s="382"/>
      <c r="H45" s="578"/>
    </row>
    <row r="46" customFormat="false" ht="16.5" hidden="false" customHeight="false" outlineLevel="0" collapsed="false">
      <c r="A46" s="764" t="s">
        <v>567</v>
      </c>
      <c r="B46" s="764"/>
      <c r="C46" s="765" t="n">
        <f aca="false">(((1+C26+C23+C24)*(1+C25)*(1+C31))/(1-C39))-1</f>
        <v>0.250015015450186</v>
      </c>
      <c r="D46" s="766"/>
      <c r="E46" s="746" t="n">
        <v>0.2034</v>
      </c>
      <c r="F46" s="767" t="n">
        <v>0.2212</v>
      </c>
      <c r="G46" s="767"/>
      <c r="H46" s="768" t="n">
        <v>0.25</v>
      </c>
    </row>
    <row r="47" customFormat="false" ht="16.5" hidden="false" customHeight="false" outlineLevel="0" collapsed="false">
      <c r="A47" s="764"/>
      <c r="B47" s="764"/>
      <c r="C47" s="765"/>
      <c r="D47" s="769"/>
      <c r="E47" s="769"/>
      <c r="F47" s="770"/>
      <c r="G47" s="770"/>
      <c r="H47" s="771"/>
    </row>
    <row r="49" customFormat="false" ht="18" hidden="false" customHeight="false" outlineLevel="0" collapsed="false">
      <c r="B49" s="772" t="s">
        <v>568</v>
      </c>
    </row>
    <row r="51" customFormat="false" ht="18" hidden="false" customHeight="false" outlineLevel="0" collapsed="false">
      <c r="D51" s="773"/>
    </row>
    <row r="55" customFormat="false" ht="14.25" hidden="false" customHeight="false" outlineLevel="0" collapsed="false">
      <c r="B55" s="774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1" width="10.28"/>
    <col collapsed="false" customWidth="true" hidden="false" outlineLevel="0" max="2" min="2" style="381" width="56.7"/>
    <col collapsed="false" customWidth="true" hidden="false" outlineLevel="0" max="3" min="3" style="381" width="18.7"/>
    <col collapsed="false" customWidth="true" hidden="false" outlineLevel="0" max="4" min="4" style="381" width="1.99"/>
    <col collapsed="false" customWidth="true" hidden="false" outlineLevel="0" max="5" min="5" style="381" width="11.42"/>
    <col collapsed="false" customWidth="true" hidden="false" outlineLevel="0" max="6" min="6" style="381" width="0.99"/>
    <col collapsed="false" customWidth="true" hidden="false" outlineLevel="0" max="7" min="7" style="381" width="10.41"/>
    <col collapsed="false" customWidth="true" hidden="false" outlineLevel="0" max="8" min="8" style="381" width="11.42"/>
    <col collapsed="false" customWidth="true" hidden="false" outlineLevel="0" max="9" min="9" style="381" width="2.13"/>
    <col collapsed="false" customWidth="false" hidden="false" outlineLevel="0" max="257" min="10" style="381" width="9.14"/>
  </cols>
  <sheetData>
    <row r="1" s="381" customFormat="true" ht="25.5" hidden="false" customHeight="true" outlineLevel="0" collapsed="false">
      <c r="A1" s="630" t="s">
        <v>0</v>
      </c>
      <c r="B1" s="630"/>
      <c r="C1" s="630"/>
      <c r="D1" s="630"/>
      <c r="E1" s="630"/>
      <c r="F1" s="576"/>
      <c r="G1" s="576"/>
      <c r="H1" s="575"/>
    </row>
    <row r="2" s="381" customFormat="true" ht="20.25" hidden="false" customHeight="true" outlineLevel="0" collapsed="false">
      <c r="A2" s="631"/>
      <c r="B2" s="631"/>
      <c r="C2" s="631"/>
      <c r="D2" s="631"/>
      <c r="E2" s="631"/>
      <c r="F2" s="382"/>
      <c r="G2" s="382"/>
      <c r="H2" s="578"/>
    </row>
    <row r="3" s="381" customFormat="true" ht="18" hidden="false" customHeight="true" outlineLevel="0" collapsed="false">
      <c r="A3" s="577"/>
      <c r="B3" s="577"/>
      <c r="C3" s="577"/>
      <c r="D3" s="577"/>
      <c r="E3" s="577"/>
      <c r="F3" s="382"/>
      <c r="G3" s="382"/>
      <c r="H3" s="578"/>
    </row>
    <row r="4" s="381" customFormat="true" ht="14.25" hidden="false" customHeight="false" outlineLevel="0" collapsed="false">
      <c r="A4" s="580"/>
      <c r="B4" s="382"/>
      <c r="C4" s="382"/>
      <c r="D4" s="382"/>
      <c r="E4" s="382"/>
      <c r="F4" s="382"/>
      <c r="G4" s="382"/>
      <c r="H4" s="578"/>
    </row>
    <row r="5" s="381" customFormat="true" ht="20.25" hidden="false" customHeight="true" outlineLevel="0" collapsed="false">
      <c r="A5" s="632" t="s">
        <v>1</v>
      </c>
      <c r="B5" s="633"/>
      <c r="C5" s="218"/>
      <c r="D5" s="220" t="s">
        <v>2</v>
      </c>
      <c r="E5" s="220"/>
      <c r="F5" s="382"/>
      <c r="G5" s="382"/>
      <c r="H5" s="578"/>
    </row>
    <row r="6" s="381" customFormat="true" ht="15.75" hidden="false" customHeight="true" outlineLevel="0" collapsed="false">
      <c r="A6" s="634" t="str">
        <f aca="false">SERVIÇOS!A5</f>
        <v>IMPERMEABILIZAÇÃO DAS COBERTURAS E RESERVATÓRIOS DA POLITÉCNICA</v>
      </c>
      <c r="B6" s="634"/>
      <c r="C6" s="634"/>
      <c r="D6" s="26" t="s">
        <v>520</v>
      </c>
      <c r="E6" s="26"/>
      <c r="F6" s="382"/>
      <c r="G6" s="382"/>
      <c r="H6" s="578"/>
    </row>
    <row r="7" s="381" customFormat="true" ht="19.5" hidden="false" customHeight="true" outlineLevel="0" collapsed="false">
      <c r="A7" s="632" t="s">
        <v>5</v>
      </c>
      <c r="B7" s="632"/>
      <c r="C7" s="632"/>
      <c r="D7" s="220" t="s">
        <v>6</v>
      </c>
      <c r="E7" s="220"/>
      <c r="F7" s="382"/>
      <c r="G7" s="584" t="s">
        <v>521</v>
      </c>
      <c r="H7" s="584"/>
    </row>
    <row r="8" s="381" customFormat="true" ht="16.5" hidden="false" customHeight="false" outlineLevel="0" collapsed="false">
      <c r="A8" s="636" t="str">
        <f aca="false">SERVIÇOS!A7</f>
        <v>Campus Universitário da Federação - Salvador - Bahia</v>
      </c>
      <c r="B8" s="636"/>
      <c r="C8" s="636"/>
      <c r="D8" s="637" t="n">
        <f aca="false">SERVIÇOS!D7</f>
        <v>2197.62</v>
      </c>
      <c r="E8" s="637"/>
      <c r="F8" s="396"/>
      <c r="G8" s="586" t="n">
        <f aca="true">NOW()</f>
        <v>46233.6515541323</v>
      </c>
      <c r="H8" s="586"/>
    </row>
    <row r="9" s="381" customFormat="true" ht="15.75" hidden="false" customHeight="false" outlineLevel="0" collapsed="false"/>
    <row r="10" s="650" customFormat="true" ht="14.25" hidden="false" customHeight="true" outlineLevel="0" collapsed="false">
      <c r="A10" s="638" t="s">
        <v>569</v>
      </c>
      <c r="B10" s="638"/>
      <c r="C10" s="638"/>
      <c r="D10" s="638"/>
      <c r="E10" s="638"/>
      <c r="F10" s="639"/>
      <c r="G10" s="640"/>
      <c r="H10" s="641"/>
      <c r="I10" s="642"/>
      <c r="J10" s="643"/>
      <c r="K10" s="643"/>
      <c r="L10" s="643"/>
      <c r="M10" s="643"/>
      <c r="N10" s="643"/>
      <c r="O10" s="643"/>
      <c r="P10" s="643"/>
      <c r="Q10" s="643"/>
      <c r="R10" s="643"/>
      <c r="S10" s="643"/>
      <c r="T10" s="644"/>
      <c r="U10" s="645"/>
      <c r="V10" s="644"/>
      <c r="W10" s="644"/>
      <c r="X10" s="644"/>
      <c r="Y10" s="644"/>
      <c r="Z10" s="646"/>
      <c r="AA10" s="644"/>
      <c r="AB10" s="644"/>
      <c r="AC10" s="644"/>
      <c r="AD10" s="644"/>
      <c r="AE10" s="647"/>
      <c r="AF10" s="644"/>
      <c r="AG10" s="644"/>
      <c r="AH10" s="648"/>
      <c r="AI10" s="648"/>
      <c r="AJ10" s="648"/>
      <c r="AK10" s="648"/>
      <c r="AL10" s="648"/>
      <c r="AM10" s="648"/>
      <c r="AN10" s="648"/>
      <c r="AO10" s="648"/>
      <c r="AP10" s="648"/>
      <c r="AQ10" s="648"/>
      <c r="AR10" s="648"/>
      <c r="AS10" s="648"/>
      <c r="AT10" s="648"/>
      <c r="AU10" s="648"/>
      <c r="AV10" s="648"/>
      <c r="AW10" s="648"/>
      <c r="AX10" s="648"/>
      <c r="AY10" s="649"/>
    </row>
    <row r="11" s="650" customFormat="true" ht="14.25" hidden="false" customHeight="true" outlineLevel="0" collapsed="false">
      <c r="A11" s="638"/>
      <c r="B11" s="638"/>
      <c r="C11" s="638"/>
      <c r="D11" s="638"/>
      <c r="E11" s="638"/>
      <c r="F11" s="639"/>
      <c r="G11" s="651"/>
      <c r="H11" s="652"/>
      <c r="I11" s="642"/>
      <c r="J11" s="643"/>
      <c r="K11" s="643"/>
      <c r="L11" s="643"/>
      <c r="M11" s="643"/>
      <c r="N11" s="643"/>
      <c r="O11" s="643"/>
      <c r="P11" s="643"/>
      <c r="Q11" s="643"/>
      <c r="R11" s="643"/>
      <c r="S11" s="643"/>
      <c r="T11" s="644"/>
      <c r="U11" s="645"/>
      <c r="V11" s="644"/>
      <c r="W11" s="644"/>
      <c r="X11" s="644"/>
      <c r="Y11" s="644"/>
      <c r="Z11" s="646"/>
      <c r="AA11" s="644"/>
      <c r="AB11" s="644"/>
      <c r="AC11" s="644"/>
      <c r="AD11" s="644"/>
      <c r="AE11" s="647"/>
      <c r="AF11" s="644"/>
      <c r="AG11" s="644"/>
      <c r="AH11" s="648"/>
      <c r="AI11" s="648"/>
      <c r="AJ11" s="648"/>
      <c r="AK11" s="648"/>
      <c r="AL11" s="648"/>
      <c r="AM11" s="648"/>
      <c r="AN11" s="648"/>
      <c r="AO11" s="648"/>
      <c r="AP11" s="648"/>
      <c r="AQ11" s="648"/>
      <c r="AR11" s="648"/>
      <c r="AS11" s="648"/>
      <c r="AT11" s="648"/>
      <c r="AU11" s="648"/>
      <c r="AV11" s="648"/>
      <c r="AW11" s="648"/>
      <c r="AX11" s="648"/>
      <c r="AY11" s="649"/>
    </row>
    <row r="12" s="650" customFormat="true" ht="4.5" hidden="false" customHeight="true" outlineLevel="0" collapsed="false">
      <c r="A12" s="653"/>
      <c r="B12" s="654"/>
      <c r="C12" s="654"/>
      <c r="D12" s="654"/>
      <c r="E12" s="655"/>
      <c r="F12" s="656"/>
      <c r="G12" s="657"/>
      <c r="H12" s="652"/>
      <c r="I12" s="642"/>
      <c r="J12" s="643"/>
      <c r="K12" s="643"/>
      <c r="L12" s="643"/>
      <c r="M12" s="643"/>
      <c r="N12" s="643"/>
      <c r="O12" s="643"/>
      <c r="P12" s="643"/>
      <c r="Q12" s="643"/>
      <c r="R12" s="643"/>
      <c r="S12" s="643"/>
      <c r="T12" s="644"/>
      <c r="U12" s="645"/>
      <c r="V12" s="644"/>
      <c r="W12" s="644"/>
      <c r="X12" s="644"/>
      <c r="Y12" s="644"/>
      <c r="Z12" s="646"/>
      <c r="AA12" s="644"/>
      <c r="AB12" s="644"/>
      <c r="AC12" s="644"/>
      <c r="AD12" s="644"/>
      <c r="AE12" s="647"/>
      <c r="AF12" s="644"/>
      <c r="AG12" s="644"/>
      <c r="AH12" s="648"/>
      <c r="AI12" s="648"/>
      <c r="AJ12" s="648"/>
      <c r="AK12" s="648"/>
      <c r="AL12" s="648"/>
      <c r="AM12" s="648"/>
      <c r="AN12" s="648"/>
      <c r="AO12" s="648"/>
      <c r="AP12" s="648"/>
      <c r="AQ12" s="648"/>
      <c r="AR12" s="648"/>
      <c r="AS12" s="648"/>
      <c r="AT12" s="648"/>
      <c r="AU12" s="648"/>
      <c r="AV12" s="648"/>
      <c r="AW12" s="648"/>
      <c r="AX12" s="648"/>
      <c r="AY12" s="649"/>
    </row>
    <row r="13" s="650" customFormat="true" ht="27" hidden="false" customHeight="true" outlineLevel="0" collapsed="false">
      <c r="A13" s="658" t="str">
        <f aca="false">'BDI OBRAS'!A13:B13</f>
        <v>IMPERMEABILIZAÇÃO DAS COBERTURAS E RESERVATÓRIOS DA POLITÉCNICA</v>
      </c>
      <c r="B13" s="658"/>
      <c r="C13" s="659" t="s">
        <v>523</v>
      </c>
      <c r="D13" s="659"/>
      <c r="E13" s="660" t="s">
        <v>524</v>
      </c>
      <c r="F13" s="661"/>
      <c r="G13" s="662"/>
      <c r="H13" s="663"/>
      <c r="I13" s="642"/>
      <c r="J13" s="643"/>
      <c r="K13" s="643"/>
      <c r="L13" s="664"/>
      <c r="M13" s="665"/>
      <c r="N13" s="665"/>
      <c r="O13" s="665"/>
      <c r="P13" s="643"/>
      <c r="Q13" s="643"/>
      <c r="R13" s="643"/>
      <c r="S13" s="643"/>
      <c r="T13" s="643"/>
      <c r="U13" s="666"/>
      <c r="V13" s="667"/>
      <c r="W13" s="668"/>
      <c r="X13" s="669"/>
      <c r="Y13" s="670"/>
      <c r="Z13" s="671"/>
      <c r="AA13" s="672"/>
      <c r="AB13" s="673"/>
      <c r="AC13" s="673"/>
      <c r="AD13" s="673"/>
      <c r="AE13" s="647"/>
      <c r="AF13" s="672"/>
      <c r="AG13" s="643"/>
      <c r="AH13" s="648"/>
      <c r="AI13" s="648"/>
      <c r="AJ13" s="648"/>
      <c r="AK13" s="648"/>
      <c r="AL13" s="648"/>
      <c r="AM13" s="648"/>
      <c r="AN13" s="648"/>
      <c r="AO13" s="648"/>
      <c r="AP13" s="648"/>
      <c r="AQ13" s="648"/>
      <c r="AR13" s="648"/>
      <c r="AS13" s="648"/>
      <c r="AT13" s="648"/>
      <c r="AU13" s="648"/>
      <c r="AV13" s="648"/>
      <c r="AW13" s="648"/>
      <c r="AX13" s="648"/>
      <c r="AY13" s="649"/>
    </row>
    <row r="14" s="650" customFormat="true" ht="14.25" hidden="false" customHeight="true" outlineLevel="0" collapsed="false">
      <c r="A14" s="674" t="s">
        <v>525</v>
      </c>
      <c r="B14" s="675"/>
      <c r="C14" s="659" t="s">
        <v>526</v>
      </c>
      <c r="D14" s="659"/>
      <c r="E14" s="676" t="n">
        <f aca="false">'BDI OBRAS'!E14</f>
        <v>46233.6515535291</v>
      </c>
      <c r="F14" s="677"/>
      <c r="G14" s="678"/>
      <c r="H14" s="679"/>
      <c r="I14" s="642"/>
      <c r="J14" s="643"/>
      <c r="K14" s="643"/>
      <c r="L14" s="643"/>
      <c r="M14" s="643"/>
      <c r="N14" s="643"/>
      <c r="O14" s="643"/>
      <c r="P14" s="643"/>
      <c r="Q14" s="643"/>
      <c r="R14" s="643"/>
      <c r="S14" s="643"/>
      <c r="T14" s="643"/>
      <c r="U14" s="666"/>
      <c r="V14" s="667"/>
      <c r="W14" s="668"/>
      <c r="X14" s="669"/>
      <c r="Y14" s="680"/>
      <c r="Z14" s="681"/>
      <c r="AA14" s="682"/>
      <c r="AB14" s="683"/>
      <c r="AC14" s="683"/>
      <c r="AD14" s="683"/>
      <c r="AE14" s="647"/>
      <c r="AF14" s="682"/>
      <c r="AG14" s="643"/>
      <c r="AH14" s="648"/>
      <c r="AI14" s="648"/>
      <c r="AJ14" s="648"/>
      <c r="AK14" s="648"/>
      <c r="AL14" s="648"/>
      <c r="AM14" s="648"/>
      <c r="AN14" s="648"/>
      <c r="AO14" s="648"/>
      <c r="AP14" s="648"/>
      <c r="AQ14" s="648"/>
      <c r="AR14" s="648"/>
      <c r="AS14" s="648"/>
      <c r="AT14" s="648"/>
      <c r="AU14" s="648"/>
      <c r="AV14" s="648"/>
      <c r="AW14" s="648"/>
      <c r="AX14" s="648"/>
      <c r="AY14" s="649"/>
    </row>
    <row r="15" s="686" customFormat="true" ht="13.5" hidden="false" customHeight="false" outlineLevel="0" collapsed="false">
      <c r="A15" s="684"/>
      <c r="B15" s="684"/>
      <c r="C15" s="684"/>
      <c r="D15" s="684"/>
      <c r="E15" s="684"/>
      <c r="F15" s="684"/>
      <c r="G15" s="684"/>
      <c r="H15" s="684"/>
      <c r="I15" s="685"/>
    </row>
    <row r="16" customFormat="false" ht="15.75" hidden="false" customHeight="false" outlineLevel="0" collapsed="false">
      <c r="A16" s="687" t="s">
        <v>570</v>
      </c>
      <c r="B16" s="687"/>
      <c r="C16" s="687"/>
      <c r="D16" s="687"/>
      <c r="E16" s="687"/>
      <c r="F16" s="687"/>
      <c r="G16" s="687"/>
      <c r="H16" s="687"/>
    </row>
    <row r="17" customFormat="false" ht="3.75" hidden="false" customHeight="true" outlineLevel="0" collapsed="false">
      <c r="A17" s="688"/>
      <c r="B17" s="689"/>
      <c r="C17" s="689"/>
      <c r="D17" s="689"/>
      <c r="E17" s="689"/>
      <c r="F17" s="382"/>
      <c r="G17" s="382"/>
      <c r="H17" s="578"/>
    </row>
    <row r="18" customFormat="false" ht="15.75" hidden="false" customHeight="true" outlineLevel="0" collapsed="false">
      <c r="A18" s="687" t="s">
        <v>528</v>
      </c>
      <c r="B18" s="687"/>
      <c r="C18" s="687"/>
      <c r="D18" s="689"/>
      <c r="E18" s="690" t="s">
        <v>571</v>
      </c>
      <c r="F18" s="690"/>
      <c r="G18" s="690"/>
      <c r="H18" s="690"/>
    </row>
    <row r="19" customFormat="false" ht="23.25" hidden="false" customHeight="true" outlineLevel="0" collapsed="false">
      <c r="A19" s="691" t="s">
        <v>10</v>
      </c>
      <c r="B19" s="692" t="s">
        <v>530</v>
      </c>
      <c r="C19" s="693" t="s">
        <v>531</v>
      </c>
      <c r="D19" s="694"/>
      <c r="E19" s="690"/>
      <c r="F19" s="690"/>
      <c r="G19" s="690"/>
      <c r="H19" s="690"/>
    </row>
    <row r="20" customFormat="false" ht="15" hidden="false" customHeight="false" outlineLevel="0" collapsed="false">
      <c r="A20" s="691"/>
      <c r="B20" s="692"/>
      <c r="C20" s="693"/>
      <c r="D20" s="694"/>
      <c r="E20" s="696" t="s">
        <v>532</v>
      </c>
      <c r="F20" s="697" t="s">
        <v>533</v>
      </c>
      <c r="G20" s="697"/>
      <c r="H20" s="698" t="s">
        <v>534</v>
      </c>
    </row>
    <row r="21" customFormat="false" ht="3" hidden="false" customHeight="true" outlineLevel="0" collapsed="false">
      <c r="A21" s="699"/>
      <c r="B21" s="699"/>
      <c r="C21" s="699"/>
      <c r="D21" s="700"/>
      <c r="E21" s="700"/>
      <c r="F21" s="382"/>
      <c r="G21" s="382"/>
      <c r="H21" s="578"/>
    </row>
    <row r="22" customFormat="false" ht="14.25" hidden="false" customHeight="true" outlineLevel="0" collapsed="false">
      <c r="A22" s="703" t="s">
        <v>535</v>
      </c>
      <c r="B22" s="704" t="s">
        <v>536</v>
      </c>
      <c r="C22" s="704"/>
      <c r="D22" s="705"/>
      <c r="E22" s="706"/>
      <c r="F22" s="707"/>
      <c r="G22" s="707"/>
      <c r="H22" s="708"/>
    </row>
    <row r="23" customFormat="false" ht="14.25" hidden="false" customHeight="false" outlineLevel="0" collapsed="false">
      <c r="A23" s="775" t="s">
        <v>457</v>
      </c>
      <c r="B23" s="711" t="s">
        <v>537</v>
      </c>
      <c r="C23" s="712" t="n">
        <v>0.0059</v>
      </c>
      <c r="D23" s="713"/>
      <c r="E23" s="714" t="n">
        <v>0.003</v>
      </c>
      <c r="F23" s="715" t="n">
        <v>0.0048</v>
      </c>
      <c r="G23" s="715"/>
      <c r="H23" s="716" t="n">
        <v>0.0082</v>
      </c>
    </row>
    <row r="24" customFormat="false" ht="14.25" hidden="false" customHeight="false" outlineLevel="0" collapsed="false">
      <c r="A24" s="775" t="s">
        <v>459</v>
      </c>
      <c r="B24" s="711" t="s">
        <v>538</v>
      </c>
      <c r="C24" s="712" t="n">
        <v>0.008</v>
      </c>
      <c r="D24" s="713"/>
      <c r="E24" s="714" t="n">
        <v>0.0056</v>
      </c>
      <c r="F24" s="715" t="n">
        <v>0.0085</v>
      </c>
      <c r="G24" s="715"/>
      <c r="H24" s="716" t="n">
        <v>0.0089</v>
      </c>
    </row>
    <row r="25" customFormat="false" ht="14.25" hidden="false" customHeight="false" outlineLevel="0" collapsed="false">
      <c r="A25" s="775" t="s">
        <v>461</v>
      </c>
      <c r="B25" s="711" t="s">
        <v>539</v>
      </c>
      <c r="C25" s="712" t="n">
        <v>0.01</v>
      </c>
      <c r="D25" s="713"/>
      <c r="E25" s="714" t="n">
        <v>0.0085</v>
      </c>
      <c r="F25" s="715" t="n">
        <v>0.0085</v>
      </c>
      <c r="G25" s="715"/>
      <c r="H25" s="716" t="n">
        <v>0.0111</v>
      </c>
    </row>
    <row r="26" customFormat="false" ht="14.25" hidden="false" customHeight="false" outlineLevel="0" collapsed="false">
      <c r="A26" s="775" t="s">
        <v>463</v>
      </c>
      <c r="B26" s="711" t="s">
        <v>540</v>
      </c>
      <c r="C26" s="712" t="n">
        <v>0.04</v>
      </c>
      <c r="D26" s="713"/>
      <c r="E26" s="714" t="n">
        <v>0.015</v>
      </c>
      <c r="F26" s="715" t="n">
        <v>0.0345</v>
      </c>
      <c r="G26" s="715"/>
      <c r="H26" s="716" t="n">
        <v>0.0449</v>
      </c>
    </row>
    <row r="27" customFormat="false" ht="15" hidden="false" customHeight="false" outlineLevel="0" collapsed="false">
      <c r="A27" s="722" t="s">
        <v>541</v>
      </c>
      <c r="B27" s="722"/>
      <c r="C27" s="723" t="n">
        <f aca="false">SUM(C23:C26)</f>
        <v>0.0639</v>
      </c>
      <c r="D27" s="724"/>
      <c r="E27" s="725"/>
      <c r="F27" s="726"/>
      <c r="G27" s="726"/>
      <c r="H27" s="727"/>
      <c r="K27" s="776"/>
    </row>
    <row r="28" customFormat="false" ht="3" hidden="false" customHeight="true" outlineLevel="0" collapsed="false">
      <c r="A28" s="777"/>
      <c r="B28" s="777"/>
      <c r="C28" s="777"/>
      <c r="D28" s="729"/>
      <c r="E28" s="713"/>
      <c r="F28" s="713"/>
      <c r="G28" s="713"/>
      <c r="H28" s="730"/>
    </row>
    <row r="29" customFormat="false" ht="14.25" hidden="false" customHeight="true" outlineLevel="0" collapsed="false">
      <c r="A29" s="703" t="s">
        <v>542</v>
      </c>
      <c r="B29" s="704" t="s">
        <v>543</v>
      </c>
      <c r="C29" s="704"/>
      <c r="D29" s="705"/>
      <c r="E29" s="733"/>
      <c r="F29" s="734"/>
      <c r="G29" s="734"/>
      <c r="H29" s="735"/>
    </row>
    <row r="30" customFormat="false" ht="14.25" hidden="false" customHeight="false" outlineLevel="0" collapsed="false">
      <c r="A30" s="775" t="s">
        <v>478</v>
      </c>
      <c r="B30" s="711" t="s">
        <v>545</v>
      </c>
      <c r="C30" s="712" t="n">
        <v>0.05</v>
      </c>
      <c r="D30" s="713"/>
      <c r="E30" s="714" t="n">
        <v>0.035</v>
      </c>
      <c r="F30" s="715" t="n">
        <v>0.0511</v>
      </c>
      <c r="G30" s="715"/>
      <c r="H30" s="716" t="n">
        <v>0.0622</v>
      </c>
    </row>
    <row r="31" customFormat="false" ht="15" hidden="false" customHeight="false" outlineLevel="0" collapsed="false">
      <c r="A31" s="722" t="s">
        <v>546</v>
      </c>
      <c r="B31" s="722"/>
      <c r="C31" s="723" t="n">
        <f aca="false">SUM(C30)</f>
        <v>0.05</v>
      </c>
      <c r="D31" s="724"/>
      <c r="E31" s="725"/>
      <c r="F31" s="726"/>
      <c r="G31" s="726"/>
      <c r="H31" s="727"/>
    </row>
    <row r="32" customFormat="false" ht="3" hidden="false" customHeight="true" outlineLevel="0" collapsed="false">
      <c r="A32" s="777"/>
      <c r="B32" s="777"/>
      <c r="C32" s="777"/>
      <c r="D32" s="729"/>
      <c r="E32" s="713"/>
      <c r="F32" s="713"/>
      <c r="G32" s="713"/>
      <c r="H32" s="730"/>
    </row>
    <row r="33" customFormat="false" ht="14.25" hidden="false" customHeight="true" outlineLevel="0" collapsed="false">
      <c r="A33" s="703" t="s">
        <v>547</v>
      </c>
      <c r="B33" s="704" t="s">
        <v>548</v>
      </c>
      <c r="C33" s="704"/>
      <c r="D33" s="705"/>
      <c r="E33" s="778"/>
      <c r="F33" s="778"/>
      <c r="G33" s="778"/>
      <c r="H33" s="779"/>
    </row>
    <row r="34" customFormat="false" ht="14.25" hidden="false" customHeight="false" outlineLevel="0" collapsed="false">
      <c r="A34" s="775" t="s">
        <v>500</v>
      </c>
      <c r="B34" s="711" t="s">
        <v>551</v>
      </c>
      <c r="C34" s="712" t="n">
        <v>0.0065</v>
      </c>
      <c r="D34" s="713"/>
      <c r="E34" s="780"/>
      <c r="F34" s="781"/>
      <c r="G34" s="781"/>
      <c r="H34" s="782"/>
    </row>
    <row r="35" customFormat="false" ht="14.25" hidden="false" customHeight="true" outlineLevel="0" collapsed="false">
      <c r="A35" s="775" t="s">
        <v>502</v>
      </c>
      <c r="B35" s="711" t="s">
        <v>556</v>
      </c>
      <c r="C35" s="712" t="n">
        <v>0.03</v>
      </c>
      <c r="D35" s="713"/>
      <c r="E35" s="780"/>
      <c r="F35" s="781"/>
      <c r="G35" s="781"/>
      <c r="H35" s="782"/>
    </row>
    <row r="36" customFormat="false" ht="14.25" hidden="false" customHeight="true" outlineLevel="0" collapsed="false">
      <c r="A36" s="775" t="s">
        <v>504</v>
      </c>
      <c r="B36" s="711" t="s">
        <v>558</v>
      </c>
      <c r="C36" s="712" t="n">
        <v>0</v>
      </c>
      <c r="D36" s="713"/>
      <c r="E36" s="780"/>
      <c r="F36" s="781"/>
      <c r="G36" s="781"/>
      <c r="H36" s="782"/>
    </row>
    <row r="37" customFormat="false" ht="15" hidden="false" customHeight="false" outlineLevel="0" collapsed="false">
      <c r="A37" s="783" t="s">
        <v>506</v>
      </c>
      <c r="B37" s="754" t="s">
        <v>560</v>
      </c>
      <c r="C37" s="712" t="n">
        <v>0</v>
      </c>
      <c r="D37" s="713"/>
      <c r="E37" s="713"/>
      <c r="F37" s="784"/>
      <c r="G37" s="784"/>
      <c r="H37" s="730"/>
    </row>
    <row r="38" customFormat="false" ht="15" hidden="false" customHeight="true" outlineLevel="0" collapsed="false">
      <c r="A38" s="722" t="s">
        <v>561</v>
      </c>
      <c r="B38" s="722"/>
      <c r="C38" s="723" t="n">
        <f aca="false">SUM(C34:C37)</f>
        <v>0.0365</v>
      </c>
      <c r="D38" s="724"/>
      <c r="E38" s="756" t="s">
        <v>572</v>
      </c>
      <c r="F38" s="756"/>
      <c r="G38" s="756"/>
      <c r="H38" s="756"/>
    </row>
    <row r="39" customFormat="false" ht="3" hidden="false" customHeight="true" outlineLevel="0" collapsed="false">
      <c r="A39" s="728"/>
      <c r="B39" s="728"/>
      <c r="C39" s="728"/>
      <c r="D39" s="757"/>
      <c r="E39" s="756"/>
      <c r="F39" s="756"/>
      <c r="G39" s="756"/>
      <c r="H39" s="756"/>
    </row>
    <row r="40" customFormat="false" ht="14.25" hidden="false" customHeight="false" outlineLevel="0" collapsed="false">
      <c r="A40" s="758"/>
      <c r="B40" s="705" t="s">
        <v>563</v>
      </c>
      <c r="C40" s="759"/>
      <c r="D40" s="759"/>
      <c r="E40" s="756"/>
      <c r="F40" s="756"/>
      <c r="G40" s="756"/>
      <c r="H40" s="756"/>
    </row>
    <row r="41" customFormat="false" ht="2.25" hidden="false" customHeight="true" outlineLevel="0" collapsed="false">
      <c r="A41" s="728"/>
      <c r="B41" s="757"/>
      <c r="C41" s="757"/>
      <c r="D41" s="757"/>
      <c r="E41" s="756"/>
      <c r="F41" s="756"/>
      <c r="G41" s="756"/>
      <c r="H41" s="756"/>
    </row>
    <row r="42" customFormat="false" ht="14.25" hidden="false" customHeight="false" outlineLevel="0" collapsed="false">
      <c r="A42" s="760" t="s">
        <v>573</v>
      </c>
      <c r="B42" s="760"/>
      <c r="C42" s="760"/>
      <c r="D42" s="672"/>
      <c r="E42" s="756"/>
      <c r="F42" s="756"/>
      <c r="G42" s="756"/>
      <c r="H42" s="756"/>
    </row>
    <row r="43" customFormat="false" ht="15" hidden="false" customHeight="false" outlineLevel="0" collapsed="false">
      <c r="A43" s="760"/>
      <c r="B43" s="760"/>
      <c r="C43" s="760"/>
      <c r="D43" s="672"/>
      <c r="E43" s="696" t="s">
        <v>565</v>
      </c>
      <c r="F43" s="697" t="s">
        <v>533</v>
      </c>
      <c r="G43" s="697"/>
      <c r="H43" s="698" t="s">
        <v>566</v>
      </c>
    </row>
    <row r="44" customFormat="false" ht="2.25" hidden="false" customHeight="true" outlineLevel="0" collapsed="false">
      <c r="A44" s="761"/>
      <c r="B44" s="762"/>
      <c r="C44" s="763"/>
      <c r="D44" s="763"/>
      <c r="E44" s="763"/>
      <c r="F44" s="382"/>
      <c r="G44" s="382"/>
      <c r="H44" s="578"/>
    </row>
    <row r="45" customFormat="false" ht="16.5" hidden="false" customHeight="false" outlineLevel="0" collapsed="false">
      <c r="A45" s="764" t="s">
        <v>567</v>
      </c>
      <c r="B45" s="764"/>
      <c r="C45" s="765" t="n">
        <f aca="false">(((1+C26+C23+C24)*(1+C25)*(1+C31))/(1-C38))-1</f>
        <v>0.160000985988583</v>
      </c>
      <c r="D45" s="766"/>
      <c r="E45" s="746" t="n">
        <v>0.111</v>
      </c>
      <c r="F45" s="767" t="n">
        <v>0.1402</v>
      </c>
      <c r="G45" s="767"/>
      <c r="H45" s="768" t="n">
        <v>0.168</v>
      </c>
    </row>
    <row r="46" customFormat="false" ht="16.5" hidden="false" customHeight="false" outlineLevel="0" collapsed="false">
      <c r="A46" s="764"/>
      <c r="B46" s="764"/>
      <c r="C46" s="765"/>
      <c r="D46" s="769"/>
      <c r="E46" s="769"/>
      <c r="F46" s="770"/>
      <c r="G46" s="770"/>
      <c r="H46" s="771"/>
      <c r="K46" s="776"/>
    </row>
    <row r="48" customFormat="false" ht="18" hidden="false" customHeight="false" outlineLevel="0" collapsed="false">
      <c r="B48" s="772" t="s">
        <v>568</v>
      </c>
    </row>
    <row r="50" customFormat="false" ht="18" hidden="false" customHeight="false" outlineLevel="0" collapsed="false">
      <c r="D50" s="773"/>
    </row>
    <row r="54" customFormat="false" ht="14.25" hidden="false" customHeight="false" outlineLevel="0" collapsed="false">
      <c r="B54" s="774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16" min="16" style="0" width="13.14"/>
    <col collapsed="false" customWidth="true" hidden="false" outlineLevel="0" max="17" min="17" style="0" width="11.85"/>
  </cols>
  <sheetData>
    <row r="1" customFormat="false" ht="12.75" hidden="false" customHeight="true" outlineLevel="0" collapsed="false">
      <c r="B1" s="785" t="s">
        <v>574</v>
      </c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</row>
    <row r="2" customFormat="false" ht="12.75" hidden="false" customHeight="false" outlineLevel="0" collapsed="false">
      <c r="B2" s="786"/>
      <c r="C2" s="786"/>
      <c r="D2" s="786"/>
      <c r="E2" s="786"/>
      <c r="F2" s="786"/>
      <c r="G2" s="786"/>
      <c r="H2" s="786" t="s">
        <v>575</v>
      </c>
      <c r="I2" s="786" t="s">
        <v>575</v>
      </c>
      <c r="J2" s="786" t="s">
        <v>575</v>
      </c>
      <c r="K2" s="786"/>
      <c r="O2" s="787"/>
    </row>
    <row r="3" customFormat="false" ht="60" hidden="false" customHeight="true" outlineLevel="0" collapsed="false">
      <c r="A3" s="788" t="s">
        <v>576</v>
      </c>
      <c r="B3" s="789" t="s">
        <v>577</v>
      </c>
      <c r="C3" s="790" t="s">
        <v>578</v>
      </c>
      <c r="D3" s="791" t="s">
        <v>579</v>
      </c>
      <c r="E3" s="791" t="s">
        <v>580</v>
      </c>
      <c r="F3" s="791" t="s">
        <v>581</v>
      </c>
      <c r="G3" s="791" t="s">
        <v>582</v>
      </c>
      <c r="H3" s="791" t="s">
        <v>583</v>
      </c>
      <c r="I3" s="791" t="s">
        <v>584</v>
      </c>
      <c r="J3" s="791" t="s">
        <v>585</v>
      </c>
      <c r="K3" s="791" t="s">
        <v>586</v>
      </c>
      <c r="L3" s="791" t="s">
        <v>587</v>
      </c>
      <c r="M3" s="791" t="s">
        <v>588</v>
      </c>
      <c r="N3" s="792" t="s">
        <v>589</v>
      </c>
      <c r="O3" s="793" t="s">
        <v>590</v>
      </c>
      <c r="P3" s="793" t="s">
        <v>591</v>
      </c>
      <c r="Q3" s="793" t="s">
        <v>592</v>
      </c>
      <c r="R3" s="793" t="s">
        <v>593</v>
      </c>
      <c r="S3" s="794" t="s">
        <v>594</v>
      </c>
    </row>
    <row r="4" customFormat="false" ht="23.25" hidden="false" customHeight="false" outlineLevel="0" collapsed="false">
      <c r="A4" s="795" t="s">
        <v>595</v>
      </c>
      <c r="B4" s="796" t="n">
        <f aca="false">((6.4*2.86*4)+(4.2*2.86*4))</f>
        <v>121.264</v>
      </c>
      <c r="C4" s="797" t="n">
        <f aca="false">6.7*8.7</f>
        <v>58.29</v>
      </c>
      <c r="D4" s="796" t="n">
        <f aca="false">6.4*4.2*2</f>
        <v>53.76</v>
      </c>
      <c r="E4" s="796"/>
      <c r="F4" s="798"/>
      <c r="G4" s="799"/>
      <c r="H4" s="799"/>
      <c r="I4" s="799"/>
      <c r="J4" s="799"/>
      <c r="K4" s="799"/>
      <c r="L4" s="799"/>
      <c r="M4" s="799"/>
      <c r="N4" s="800"/>
      <c r="O4" s="801"/>
      <c r="P4" s="802"/>
      <c r="Q4" s="787"/>
      <c r="R4" s="787"/>
      <c r="S4" s="787"/>
    </row>
    <row r="5" customFormat="false" ht="23.25" hidden="false" customHeight="false" outlineLevel="0" collapsed="false">
      <c r="A5" s="795" t="s">
        <v>596</v>
      </c>
      <c r="B5" s="796" t="n">
        <f aca="false">((12.04*0.6*2)+(8.14*0.6*2))</f>
        <v>24.216</v>
      </c>
      <c r="C5" s="796" t="n">
        <f aca="false">12.04*8.14</f>
        <v>98.0056</v>
      </c>
      <c r="D5" s="796" t="n">
        <f aca="false">11.64*7.74</f>
        <v>90.0936</v>
      </c>
      <c r="E5" s="803" t="n">
        <f aca="false">12.04*8.14</f>
        <v>98.0056</v>
      </c>
      <c r="F5" s="798"/>
      <c r="G5" s="799"/>
      <c r="H5" s="799"/>
      <c r="I5" s="799"/>
      <c r="J5" s="799"/>
      <c r="K5" s="799"/>
      <c r="L5" s="799"/>
      <c r="M5" s="799"/>
      <c r="N5" s="800"/>
      <c r="O5" s="801"/>
      <c r="P5" s="802"/>
      <c r="Q5" s="787"/>
      <c r="R5" s="787"/>
      <c r="S5" s="787"/>
    </row>
    <row r="6" customFormat="false" ht="13.5" hidden="false" customHeight="false" outlineLevel="0" collapsed="false">
      <c r="A6" s="795" t="s">
        <v>597</v>
      </c>
      <c r="B6" s="796"/>
      <c r="C6" s="796"/>
      <c r="D6" s="796"/>
      <c r="E6" s="804" t="n">
        <v>64.86</v>
      </c>
      <c r="G6" s="798"/>
      <c r="H6" s="798"/>
      <c r="I6" s="798"/>
      <c r="J6" s="798"/>
      <c r="K6" s="798"/>
      <c r="L6" s="799"/>
      <c r="M6" s="799"/>
      <c r="N6" s="800"/>
      <c r="O6" s="801"/>
      <c r="P6" s="802"/>
      <c r="Q6" s="787"/>
      <c r="R6" s="787"/>
      <c r="S6" s="787"/>
      <c r="T6" s="557"/>
    </row>
    <row r="7" customFormat="false" ht="12.75" hidden="false" customHeight="false" outlineLevel="0" collapsed="false">
      <c r="A7" s="795" t="s">
        <v>598</v>
      </c>
      <c r="B7" s="796"/>
      <c r="C7" s="796"/>
      <c r="D7" s="796"/>
      <c r="E7" s="798"/>
      <c r="F7" s="796"/>
      <c r="G7" s="799"/>
      <c r="H7" s="803" t="n">
        <f aca="false">(((34.8+32.7)*10.46))/2</f>
        <v>353.025</v>
      </c>
      <c r="I7" s="799"/>
      <c r="J7" s="799"/>
      <c r="K7" s="799"/>
      <c r="L7" s="799"/>
      <c r="M7" s="799"/>
      <c r="N7" s="800" t="n">
        <f aca="false">4.31/2</f>
        <v>2.155</v>
      </c>
      <c r="O7" s="801"/>
      <c r="P7" s="787"/>
      <c r="Q7" s="787"/>
      <c r="R7" s="787"/>
      <c r="S7" s="787"/>
    </row>
    <row r="8" customFormat="false" ht="12.75" hidden="false" customHeight="false" outlineLevel="0" collapsed="false">
      <c r="A8" s="805" t="s">
        <v>599</v>
      </c>
      <c r="B8" s="806"/>
      <c r="C8" s="807"/>
      <c r="D8" s="808"/>
      <c r="E8" s="809" t="n">
        <f aca="false">(55.59*15)-C5</f>
        <v>735.8444</v>
      </c>
      <c r="F8" s="798"/>
      <c r="G8" s="806"/>
      <c r="H8" s="806"/>
      <c r="I8" s="806"/>
      <c r="J8" s="806"/>
      <c r="K8" s="806"/>
      <c r="L8" s="806"/>
      <c r="M8" s="806"/>
      <c r="N8" s="810"/>
      <c r="O8" s="811"/>
      <c r="P8" s="802"/>
      <c r="Q8" s="787"/>
      <c r="R8" s="812"/>
      <c r="S8" s="787"/>
    </row>
    <row r="9" customFormat="false" ht="22.5" hidden="false" customHeight="false" outlineLevel="0" collapsed="false">
      <c r="A9" s="805" t="s">
        <v>600</v>
      </c>
      <c r="B9" s="806"/>
      <c r="C9" s="813"/>
      <c r="D9" s="808"/>
      <c r="E9" s="798"/>
      <c r="F9" s="798"/>
      <c r="G9" s="814" t="n">
        <f aca="false">(((191.53+13.8)*2)+(5.25*2)+(2*3.14*3.9))*0.45</f>
        <v>200.5434</v>
      </c>
      <c r="H9" s="811"/>
      <c r="I9" s="811"/>
      <c r="J9" s="811"/>
      <c r="K9" s="814" t="n">
        <f aca="false">(((191.53+13.8)*2)+(5.25*2)+(2*3.14*3.9))*0.3</f>
        <v>133.6956</v>
      </c>
      <c r="L9" s="811"/>
      <c r="M9" s="811"/>
      <c r="N9" s="810"/>
      <c r="O9" s="811"/>
      <c r="P9" s="787"/>
      <c r="Q9" s="787"/>
      <c r="R9" s="787"/>
      <c r="S9" s="787"/>
    </row>
    <row r="10" customFormat="false" ht="12.75" hidden="false" customHeight="false" outlineLevel="0" collapsed="false">
      <c r="A10" s="805" t="s">
        <v>601</v>
      </c>
      <c r="B10" s="806"/>
      <c r="C10" s="813"/>
      <c r="D10" s="808"/>
      <c r="E10" s="798"/>
      <c r="F10" s="798"/>
      <c r="G10" s="815"/>
      <c r="H10" s="814" t="n">
        <f aca="false">(39.26*0.68)+(39.26*0.7)</f>
        <v>54.1788</v>
      </c>
      <c r="I10" s="811" t="n">
        <f aca="false">19.92+19.34</f>
        <v>39.26</v>
      </c>
      <c r="J10" s="811"/>
      <c r="K10" s="811"/>
      <c r="L10" s="811"/>
      <c r="M10" s="811"/>
      <c r="N10" s="810"/>
      <c r="O10" s="811"/>
      <c r="P10" s="787"/>
      <c r="Q10" s="787"/>
      <c r="R10" s="787"/>
      <c r="S10" s="787"/>
    </row>
    <row r="11" customFormat="false" ht="12.75" hidden="false" customHeight="false" outlineLevel="0" collapsed="false">
      <c r="A11" s="805" t="s">
        <v>602</v>
      </c>
      <c r="B11" s="806"/>
      <c r="C11" s="813"/>
      <c r="D11" s="808"/>
      <c r="E11" s="798"/>
      <c r="F11" s="798"/>
      <c r="G11" s="811"/>
      <c r="H11" s="814" t="n">
        <f aca="false">(29.9*0.68)+(29.9*0.7)</f>
        <v>41.262</v>
      </c>
      <c r="I11" s="811" t="n">
        <f aca="false">43.97+0.4</f>
        <v>44.37</v>
      </c>
      <c r="J11" s="811"/>
      <c r="K11" s="811"/>
      <c r="L11" s="811"/>
      <c r="M11" s="811"/>
      <c r="N11" s="810"/>
      <c r="O11" s="811"/>
      <c r="P11" s="787"/>
      <c r="Q11" s="787"/>
      <c r="R11" s="787"/>
      <c r="S11" s="787"/>
    </row>
    <row r="12" customFormat="false" ht="12.75" hidden="false" customHeight="false" outlineLevel="0" collapsed="false">
      <c r="A12" s="805" t="s">
        <v>603</v>
      </c>
      <c r="B12" s="806"/>
      <c r="C12" s="813"/>
      <c r="D12" s="808"/>
      <c r="E12" s="798"/>
      <c r="F12" s="798"/>
      <c r="G12" s="811"/>
      <c r="H12" s="814" t="n">
        <f aca="false">(49.85*0.68)+(49.85*0.7)</f>
        <v>68.793</v>
      </c>
      <c r="I12" s="811" t="n">
        <f aca="false">49.52+0.33</f>
        <v>49.85</v>
      </c>
      <c r="J12" s="811"/>
      <c r="K12" s="811"/>
      <c r="L12" s="811"/>
      <c r="M12" s="811"/>
      <c r="N12" s="810"/>
      <c r="O12" s="811"/>
      <c r="P12" s="787"/>
      <c r="Q12" s="787"/>
      <c r="R12" s="787"/>
      <c r="S12" s="787"/>
    </row>
    <row r="13" customFormat="false" ht="12.75" hidden="false" customHeight="false" outlineLevel="0" collapsed="false">
      <c r="A13" s="805"/>
      <c r="B13" s="806"/>
      <c r="C13" s="813"/>
      <c r="D13" s="808"/>
      <c r="E13" s="798"/>
      <c r="F13" s="798"/>
      <c r="G13" s="811"/>
      <c r="H13" s="814"/>
      <c r="I13" s="811"/>
      <c r="J13" s="811"/>
      <c r="K13" s="811"/>
      <c r="L13" s="811"/>
      <c r="M13" s="811"/>
      <c r="N13" s="810"/>
      <c r="O13" s="811"/>
      <c r="P13" s="787"/>
      <c r="Q13" s="787"/>
      <c r="R13" s="787"/>
      <c r="S13" s="787"/>
    </row>
    <row r="14" customFormat="false" ht="12.75" hidden="false" customHeight="false" outlineLevel="0" collapsed="false">
      <c r="A14" s="805" t="s">
        <v>587</v>
      </c>
      <c r="B14" s="806"/>
      <c r="C14" s="813"/>
      <c r="D14" s="808"/>
      <c r="E14" s="798"/>
      <c r="F14" s="798"/>
      <c r="G14" s="811"/>
      <c r="H14" s="811"/>
      <c r="I14" s="811"/>
      <c r="J14" s="811"/>
      <c r="K14" s="811"/>
      <c r="L14" s="811" t="n">
        <f aca="false">16.78+4.98+19.94+5.03+21.43+15+47.02</f>
        <v>130.18</v>
      </c>
      <c r="M14" s="811"/>
      <c r="N14" s="810"/>
      <c r="O14" s="811"/>
      <c r="P14" s="787"/>
      <c r="Q14" s="787"/>
      <c r="R14" s="787"/>
      <c r="S14" s="812"/>
    </row>
    <row r="15" customFormat="false" ht="12.75" hidden="false" customHeight="false" outlineLevel="0" collapsed="false">
      <c r="A15" s="805" t="s">
        <v>604</v>
      </c>
      <c r="B15" s="806"/>
      <c r="C15" s="813"/>
      <c r="D15" s="808"/>
      <c r="E15" s="798"/>
      <c r="F15" s="798" t="n">
        <f aca="false">40.2*0.92*4</f>
        <v>147.936</v>
      </c>
      <c r="G15" s="811"/>
      <c r="H15" s="811"/>
      <c r="I15" s="811"/>
      <c r="J15" s="811"/>
      <c r="K15" s="811"/>
      <c r="L15" s="811"/>
      <c r="M15" s="811"/>
      <c r="N15" s="810"/>
      <c r="O15" s="811"/>
      <c r="P15" s="787"/>
      <c r="Q15" s="787"/>
      <c r="R15" s="787"/>
      <c r="S15" s="787"/>
    </row>
    <row r="16" customFormat="false" ht="12.75" hidden="false" customHeight="false" outlineLevel="0" collapsed="false">
      <c r="A16" s="805" t="s">
        <v>605</v>
      </c>
      <c r="B16" s="806"/>
      <c r="C16" s="813"/>
      <c r="D16" s="808"/>
      <c r="E16" s="798"/>
      <c r="F16" s="798" t="n">
        <f aca="false">95.74*0.92*4</f>
        <v>352.3232</v>
      </c>
      <c r="G16" s="811"/>
      <c r="H16" s="811"/>
      <c r="I16" s="811"/>
      <c r="J16" s="811"/>
      <c r="K16" s="811"/>
      <c r="L16" s="811"/>
      <c r="M16" s="811"/>
      <c r="N16" s="810"/>
      <c r="O16" s="811"/>
      <c r="P16" s="787"/>
      <c r="Q16" s="787"/>
      <c r="R16" s="787"/>
      <c r="S16" s="787"/>
    </row>
    <row r="17" customFormat="false" ht="22.5" hidden="false" customHeight="false" outlineLevel="0" collapsed="false">
      <c r="A17" s="805" t="s">
        <v>606</v>
      </c>
      <c r="B17" s="806"/>
      <c r="C17" s="813"/>
      <c r="D17" s="808"/>
      <c r="E17" s="798"/>
      <c r="F17" s="798"/>
      <c r="G17" s="811"/>
      <c r="H17" s="811"/>
      <c r="I17" s="811"/>
      <c r="J17" s="811"/>
      <c r="K17" s="811"/>
      <c r="L17" s="811"/>
      <c r="M17" s="811"/>
      <c r="N17" s="810"/>
      <c r="O17" s="811"/>
      <c r="P17" s="787"/>
      <c r="Q17" s="787"/>
      <c r="R17" s="787"/>
      <c r="S17" s="787"/>
    </row>
    <row r="18" customFormat="false" ht="33.75" hidden="false" customHeight="false" outlineLevel="0" collapsed="false">
      <c r="A18" s="805" t="s">
        <v>607</v>
      </c>
      <c r="B18" s="806"/>
      <c r="C18" s="813"/>
      <c r="D18" s="808"/>
      <c r="E18" s="798"/>
      <c r="F18" s="798"/>
      <c r="G18" s="811"/>
      <c r="H18" s="811"/>
      <c r="I18" s="811"/>
      <c r="J18" s="811"/>
      <c r="K18" s="811"/>
      <c r="L18" s="811"/>
      <c r="M18" s="811" t="n">
        <f aca="false">(55.59*15+64.86)</f>
        <v>898.71</v>
      </c>
      <c r="N18" s="810"/>
      <c r="O18" s="811"/>
      <c r="P18" s="787"/>
      <c r="Q18" s="787"/>
      <c r="R18" s="787"/>
      <c r="S18" s="787"/>
    </row>
    <row r="19" customFormat="false" ht="33.75" hidden="false" customHeight="false" outlineLevel="0" collapsed="false">
      <c r="A19" s="805" t="s">
        <v>608</v>
      </c>
      <c r="B19" s="806"/>
      <c r="C19" s="813"/>
      <c r="D19" s="808"/>
      <c r="E19" s="798"/>
      <c r="F19" s="798"/>
      <c r="G19" s="811"/>
      <c r="H19" s="811"/>
      <c r="I19" s="811"/>
      <c r="J19" s="811"/>
      <c r="K19" s="811"/>
      <c r="L19" s="811"/>
      <c r="M19" s="811"/>
      <c r="N19" s="810"/>
      <c r="O19" s="811" t="n">
        <f aca="false">1.18+13.6+1.34+9.12+5.31+9+9+5.2+5.2</f>
        <v>58.95</v>
      </c>
      <c r="P19" s="787"/>
      <c r="Q19" s="787"/>
      <c r="R19" s="787"/>
      <c r="S19" s="787"/>
    </row>
    <row r="20" customFormat="false" ht="12.75" hidden="false" customHeight="false" outlineLevel="0" collapsed="false">
      <c r="A20" s="805" t="s">
        <v>609</v>
      </c>
      <c r="B20" s="806"/>
      <c r="C20" s="813"/>
      <c r="D20" s="808"/>
      <c r="E20" s="798"/>
      <c r="F20" s="798"/>
      <c r="G20" s="811"/>
      <c r="H20" s="811"/>
      <c r="I20" s="811"/>
      <c r="J20" s="811"/>
      <c r="K20" s="811"/>
      <c r="L20" s="811"/>
      <c r="M20" s="811"/>
      <c r="N20" s="810"/>
      <c r="O20" s="811"/>
      <c r="P20" s="787" t="n">
        <f aca="false">78*30</f>
        <v>2340</v>
      </c>
      <c r="Q20" s="787" t="n">
        <f aca="false">(1.08*118)+130</f>
        <v>257.44</v>
      </c>
      <c r="R20" s="787" t="n">
        <f aca="false">124*3</f>
        <v>372</v>
      </c>
      <c r="S20" s="787"/>
    </row>
    <row r="21" customFormat="false" ht="12.75" hidden="false" customHeight="false" outlineLevel="0" collapsed="false">
      <c r="A21" s="816" t="s">
        <v>610</v>
      </c>
      <c r="B21" s="804" t="n">
        <f aca="false">SUM(B4:B20)</f>
        <v>145.48</v>
      </c>
      <c r="C21" s="817" t="n">
        <f aca="false">SUM(C4:C20)</f>
        <v>156.2956</v>
      </c>
      <c r="D21" s="817" t="n">
        <f aca="false">SUM(D4:D20)</f>
        <v>143.8536</v>
      </c>
      <c r="E21" s="817" t="n">
        <f aca="false">SUM(E4:E20)</f>
        <v>898.71</v>
      </c>
      <c r="F21" s="817" t="n">
        <f aca="false">SUM(F4:F20)*2</f>
        <v>1000.5184</v>
      </c>
      <c r="G21" s="817" t="n">
        <f aca="false">G9</f>
        <v>200.5434</v>
      </c>
      <c r="H21" s="817" t="n">
        <f aca="false">SUM(H4:H20)</f>
        <v>517.2588</v>
      </c>
      <c r="I21" s="817" t="n">
        <f aca="false">SUM(I4:I20)</f>
        <v>133.48</v>
      </c>
      <c r="J21" s="817"/>
      <c r="K21" s="817" t="n">
        <f aca="false">SUM(K4:K20)</f>
        <v>133.6956</v>
      </c>
      <c r="L21" s="817" t="n">
        <f aca="false">SUM(L4:L20)</f>
        <v>130.18</v>
      </c>
      <c r="M21" s="817" t="n">
        <f aca="false">SUM(M4:M20)</f>
        <v>898.71</v>
      </c>
      <c r="N21" s="818"/>
      <c r="O21" s="814"/>
      <c r="P21" s="819" t="n">
        <f aca="false">P20*3.63</f>
        <v>8494.2</v>
      </c>
      <c r="Q21" s="820" t="n">
        <f aca="false">Q20*3.63</f>
        <v>934.5072</v>
      </c>
      <c r="R21" s="821" t="n">
        <f aca="false">132*2</f>
        <v>264</v>
      </c>
      <c r="S21" s="787"/>
    </row>
    <row r="22" customFormat="false" ht="12.75" hidden="false" customHeight="false" outlineLevel="0" collapsed="false">
      <c r="A22" s="822"/>
      <c r="B22" s="801"/>
      <c r="C22" s="801"/>
      <c r="D22" s="801"/>
      <c r="E22" s="823"/>
      <c r="F22" s="801" t="s">
        <v>611</v>
      </c>
      <c r="G22" s="801"/>
      <c r="H22" s="801" t="s">
        <v>612</v>
      </c>
      <c r="I22" s="801"/>
      <c r="J22" s="801"/>
      <c r="K22" s="801"/>
      <c r="L22" s="824"/>
      <c r="M22" s="824"/>
      <c r="N22" s="825"/>
      <c r="O22" s="824"/>
      <c r="P22" s="826" t="s">
        <v>613</v>
      </c>
      <c r="Q22" s="826" t="s">
        <v>613</v>
      </c>
      <c r="R22" s="826" t="s">
        <v>613</v>
      </c>
      <c r="S22" s="787" t="n">
        <f aca="false">1.83/2</f>
        <v>0.915</v>
      </c>
    </row>
    <row r="23" customFormat="false" ht="12.75" hidden="false" customHeight="false" outlineLevel="0" collapsed="false">
      <c r="A23" s="822"/>
      <c r="B23" s="801" t="s">
        <v>614</v>
      </c>
      <c r="C23" s="801" t="s">
        <v>614</v>
      </c>
      <c r="D23" s="801" t="s">
        <v>614</v>
      </c>
      <c r="E23" s="801" t="s">
        <v>614</v>
      </c>
      <c r="F23" s="801" t="s">
        <v>614</v>
      </c>
      <c r="G23" s="801" t="s">
        <v>614</v>
      </c>
      <c r="H23" s="801" t="s">
        <v>614</v>
      </c>
      <c r="I23" s="801"/>
      <c r="J23" s="801"/>
      <c r="K23" s="801" t="s">
        <v>614</v>
      </c>
      <c r="L23" s="801" t="s">
        <v>614</v>
      </c>
      <c r="M23" s="801"/>
      <c r="N23" s="800"/>
      <c r="O23" s="801"/>
      <c r="P23" s="787"/>
      <c r="Q23" s="787"/>
      <c r="R23" s="787"/>
    </row>
    <row r="25" customFormat="false" ht="13.5" hidden="false" customHeight="false" outlineLevel="0" collapsed="false">
      <c r="A25" s="827" t="s">
        <v>615</v>
      </c>
      <c r="B25" s="827"/>
      <c r="C25" s="827"/>
      <c r="D25" s="827"/>
      <c r="E25" s="827"/>
      <c r="F25" s="827"/>
      <c r="G25" s="827"/>
      <c r="H25" s="827"/>
      <c r="I25" s="828"/>
    </row>
    <row r="26" customFormat="false" ht="12.75" hidden="false" customHeight="false" outlineLevel="0" collapsed="false">
      <c r="A26" s="829"/>
      <c r="B26" s="830" t="s">
        <v>588</v>
      </c>
      <c r="C26" s="830"/>
      <c r="D26" s="830"/>
      <c r="E26" s="831" t="s">
        <v>616</v>
      </c>
      <c r="F26" s="831"/>
      <c r="G26" s="831"/>
      <c r="H26" s="832"/>
      <c r="I26" s="833"/>
    </row>
    <row r="27" customFormat="false" ht="22.5" hidden="false" customHeight="false" outlineLevel="0" collapsed="false">
      <c r="A27" s="829"/>
      <c r="B27" s="834" t="s">
        <v>617</v>
      </c>
      <c r="C27" s="835" t="s">
        <v>618</v>
      </c>
      <c r="D27" s="835" t="s">
        <v>619</v>
      </c>
      <c r="E27" s="835" t="s">
        <v>620</v>
      </c>
      <c r="F27" s="835" t="s">
        <v>621</v>
      </c>
      <c r="G27" s="835" t="s">
        <v>619</v>
      </c>
      <c r="H27" s="832"/>
      <c r="I27" s="833"/>
    </row>
    <row r="28" customFormat="false" ht="30" hidden="false" customHeight="true" outlineLevel="0" collapsed="false">
      <c r="A28" s="836" t="s">
        <v>622</v>
      </c>
      <c r="B28" s="837" t="n">
        <v>24.75</v>
      </c>
      <c r="C28" s="837" t="n">
        <v>2.65</v>
      </c>
      <c r="D28" s="838" t="n">
        <f aca="false">B28*C28</f>
        <v>65.5875</v>
      </c>
      <c r="E28" s="837" t="n">
        <v>39.78</v>
      </c>
      <c r="F28" s="838" t="n">
        <v>4</v>
      </c>
      <c r="G28" s="839" t="n">
        <f aca="false">E28*F28</f>
        <v>159.12</v>
      </c>
      <c r="H28" s="840" t="s">
        <v>623</v>
      </c>
      <c r="K28" s="841"/>
    </row>
    <row r="29" customFormat="false" ht="12.75" hidden="false" customHeight="true" outlineLevel="0" collapsed="false">
      <c r="A29" s="842"/>
      <c r="B29" s="787"/>
      <c r="C29" s="787"/>
      <c r="D29" s="802"/>
      <c r="E29" s="787"/>
      <c r="F29" s="802"/>
      <c r="G29" s="843"/>
      <c r="H29" s="840"/>
      <c r="K29" s="841"/>
    </row>
    <row r="30" customFormat="false" ht="12.75" hidden="false" customHeight="false" outlineLevel="0" collapsed="false">
      <c r="A30" s="835" t="s">
        <v>624</v>
      </c>
      <c r="B30" s="787" t="n">
        <v>4.33</v>
      </c>
      <c r="C30" s="787" t="n">
        <v>11.92</v>
      </c>
      <c r="D30" s="802" t="n">
        <f aca="false">B30*C30</f>
        <v>51.6136</v>
      </c>
      <c r="E30" s="802" t="n">
        <f aca="false">(B30+C30)*2</f>
        <v>32.5</v>
      </c>
      <c r="F30" s="802" t="n">
        <v>3</v>
      </c>
      <c r="G30" s="843" t="n">
        <f aca="false">E30*F30</f>
        <v>97.5</v>
      </c>
      <c r="H30" s="840"/>
      <c r="K30" s="841"/>
    </row>
    <row r="31" customFormat="false" ht="12.75" hidden="false" customHeight="false" outlineLevel="0" collapsed="false">
      <c r="A31" s="844"/>
      <c r="B31" s="787"/>
      <c r="C31" s="787"/>
      <c r="D31" s="802"/>
      <c r="E31" s="787"/>
      <c r="F31" s="802"/>
      <c r="G31" s="843"/>
      <c r="H31" s="840"/>
      <c r="K31" s="841"/>
    </row>
    <row r="32" customFormat="false" ht="22.5" hidden="false" customHeight="false" outlineLevel="0" collapsed="false">
      <c r="A32" s="835" t="s">
        <v>625</v>
      </c>
      <c r="B32" s="787" t="n">
        <v>19.85</v>
      </c>
      <c r="C32" s="787" t="n">
        <v>2.64</v>
      </c>
      <c r="D32" s="802" t="n">
        <f aca="false">B32*C32</f>
        <v>52.404</v>
      </c>
      <c r="E32" s="787" t="n">
        <v>25.13</v>
      </c>
      <c r="F32" s="802" t="n">
        <v>4</v>
      </c>
      <c r="G32" s="843" t="n">
        <f aca="false">E32*F32</f>
        <v>100.52</v>
      </c>
      <c r="H32" s="840"/>
      <c r="K32" s="841"/>
    </row>
    <row r="33" customFormat="false" ht="12.75" hidden="false" customHeight="false" outlineLevel="0" collapsed="false">
      <c r="A33" s="844"/>
      <c r="B33" s="787"/>
      <c r="C33" s="787"/>
      <c r="D33" s="802" t="n">
        <f aca="false">B33*C33</f>
        <v>0</v>
      </c>
      <c r="E33" s="787"/>
      <c r="F33" s="802"/>
      <c r="G33" s="843"/>
      <c r="H33" s="840"/>
      <c r="K33" s="841"/>
    </row>
    <row r="34" customFormat="false" ht="12.75" hidden="false" customHeight="true" outlineLevel="0" collapsed="false">
      <c r="A34" s="845" t="s">
        <v>626</v>
      </c>
      <c r="B34" s="787" t="n">
        <v>4.83</v>
      </c>
      <c r="C34" s="787" t="n">
        <v>8.95</v>
      </c>
      <c r="D34" s="802" t="n">
        <f aca="false">B34*C34</f>
        <v>43.2285</v>
      </c>
      <c r="E34" s="802" t="n">
        <v>25.15</v>
      </c>
      <c r="F34" s="802" t="n">
        <v>4</v>
      </c>
      <c r="G34" s="846" t="n">
        <f aca="false">E34*F34</f>
        <v>100.6</v>
      </c>
      <c r="H34" s="840"/>
      <c r="J34" s="557"/>
      <c r="K34" s="841"/>
    </row>
    <row r="35" customFormat="false" ht="12.75" hidden="false" customHeight="false" outlineLevel="0" collapsed="false">
      <c r="A35" s="845"/>
      <c r="B35" s="787" t="n">
        <v>4.84</v>
      </c>
      <c r="C35" s="787" t="n">
        <v>8.95</v>
      </c>
      <c r="D35" s="802" t="n">
        <f aca="false">B35*C35</f>
        <v>43.318</v>
      </c>
      <c r="E35" s="802" t="n">
        <v>25.16</v>
      </c>
      <c r="F35" s="802" t="n">
        <v>4</v>
      </c>
      <c r="G35" s="843" t="n">
        <f aca="false">E35*F35</f>
        <v>100.64</v>
      </c>
      <c r="H35" s="840"/>
      <c r="K35" s="841"/>
    </row>
    <row r="36" customFormat="false" ht="13.5" hidden="false" customHeight="false" outlineLevel="0" collapsed="false">
      <c r="A36" s="845"/>
      <c r="B36" s="787" t="n">
        <v>4.83</v>
      </c>
      <c r="C36" s="787" t="n">
        <v>8.95</v>
      </c>
      <c r="D36" s="802" t="n">
        <f aca="false">B36*C36</f>
        <v>43.2285</v>
      </c>
      <c r="E36" s="787" t="n">
        <v>25.15</v>
      </c>
      <c r="F36" s="802" t="n">
        <v>4</v>
      </c>
      <c r="G36" s="843" t="n">
        <f aca="false">E36*F36</f>
        <v>100.6</v>
      </c>
      <c r="H36" s="840"/>
      <c r="K36" s="841"/>
    </row>
    <row r="37" customFormat="false" ht="12.75" hidden="false" customHeight="false" outlineLevel="0" collapsed="false">
      <c r="A37" s="845"/>
      <c r="B37" s="847" t="n">
        <v>4.85</v>
      </c>
      <c r="C37" s="847" t="n">
        <v>8.95</v>
      </c>
      <c r="D37" s="848" t="n">
        <f aca="false">B37*C37</f>
        <v>43.4075</v>
      </c>
      <c r="E37" s="847" t="n">
        <v>25.18</v>
      </c>
      <c r="F37" s="849" t="n">
        <v>4</v>
      </c>
      <c r="G37" s="850" t="n">
        <f aca="false">E37*F37</f>
        <v>100.72</v>
      </c>
      <c r="H37" s="840"/>
      <c r="K37" s="841"/>
    </row>
    <row r="38" customFormat="false" ht="12.75" hidden="false" customHeight="false" outlineLevel="0" collapsed="false">
      <c r="A38" s="851"/>
      <c r="B38" s="851"/>
      <c r="C38" s="851"/>
      <c r="D38" s="851"/>
      <c r="E38" s="851"/>
      <c r="F38" s="851"/>
      <c r="G38" s="851"/>
      <c r="H38" s="851"/>
      <c r="I38" s="530"/>
      <c r="K38" s="841"/>
    </row>
    <row r="39" customFormat="false" ht="22.5" hidden="false" customHeight="true" outlineLevel="0" collapsed="false">
      <c r="A39" s="835" t="s">
        <v>627</v>
      </c>
      <c r="B39" s="852" t="n">
        <v>11.55</v>
      </c>
      <c r="C39" s="852" t="n">
        <v>4.77</v>
      </c>
      <c r="D39" s="802" t="n">
        <f aca="false">B39*C39</f>
        <v>55.0935</v>
      </c>
      <c r="E39" s="802" t="n">
        <v>9.91</v>
      </c>
      <c r="F39" s="802" t="n">
        <v>4</v>
      </c>
      <c r="G39" s="846" t="n">
        <f aca="false">E39*F39</f>
        <v>39.64</v>
      </c>
      <c r="H39" s="853" t="s">
        <v>628</v>
      </c>
      <c r="I39" s="530"/>
      <c r="K39" s="841"/>
    </row>
    <row r="40" customFormat="false" ht="12.75" hidden="false" customHeight="false" outlineLevel="0" collapsed="false">
      <c r="A40" s="854"/>
      <c r="B40" s="852" t="n">
        <v>3.89</v>
      </c>
      <c r="C40" s="852" t="n">
        <v>2</v>
      </c>
      <c r="D40" s="802" t="n">
        <f aca="false">B40*C40</f>
        <v>7.78</v>
      </c>
      <c r="E40" s="802" t="n">
        <v>7.89</v>
      </c>
      <c r="F40" s="802" t="n">
        <v>4</v>
      </c>
      <c r="G40" s="846" t="n">
        <f aca="false">E40*F40</f>
        <v>31.56</v>
      </c>
      <c r="H40" s="853"/>
      <c r="I40" s="530"/>
      <c r="K40" s="841"/>
    </row>
    <row r="41" customFormat="false" ht="12.75" hidden="false" customHeight="false" outlineLevel="0" collapsed="false">
      <c r="A41" s="854"/>
      <c r="B41" s="802"/>
      <c r="C41" s="802"/>
      <c r="D41" s="802"/>
      <c r="E41" s="802"/>
      <c r="F41" s="802"/>
      <c r="G41" s="846"/>
      <c r="H41" s="853"/>
    </row>
    <row r="42" customFormat="false" ht="22.5" hidden="false" customHeight="false" outlineLevel="0" collapsed="false">
      <c r="A42" s="835" t="s">
        <v>629</v>
      </c>
      <c r="B42" s="802" t="n">
        <v>1.63</v>
      </c>
      <c r="C42" s="802" t="n">
        <v>5.49</v>
      </c>
      <c r="D42" s="802" t="n">
        <f aca="false">B42*C42</f>
        <v>8.9487</v>
      </c>
      <c r="E42" s="802" t="n">
        <v>10.98</v>
      </c>
      <c r="F42" s="802" t="n">
        <v>4</v>
      </c>
      <c r="G42" s="846" t="n">
        <f aca="false">E42*F42</f>
        <v>43.92</v>
      </c>
      <c r="H42" s="853"/>
    </row>
    <row r="43" customFormat="false" ht="12.75" hidden="false" customHeight="false" outlineLevel="0" collapsed="false">
      <c r="A43" s="855"/>
      <c r="B43" s="802"/>
      <c r="C43" s="802"/>
      <c r="D43" s="802"/>
      <c r="E43" s="802"/>
      <c r="F43" s="802"/>
      <c r="G43" s="846"/>
      <c r="H43" s="853"/>
    </row>
    <row r="44" customFormat="false" ht="22.5" hidden="false" customHeight="false" outlineLevel="0" collapsed="false">
      <c r="A44" s="835" t="s">
        <v>630</v>
      </c>
      <c r="B44" s="802" t="n">
        <v>1.63</v>
      </c>
      <c r="C44" s="802" t="n">
        <v>5.49</v>
      </c>
      <c r="D44" s="802" t="n">
        <f aca="false">B44*C44</f>
        <v>8.9487</v>
      </c>
      <c r="E44" s="802" t="n">
        <v>10.98</v>
      </c>
      <c r="F44" s="852" t="n">
        <v>4</v>
      </c>
      <c r="G44" s="846" t="n">
        <f aca="false">E44*F44</f>
        <v>43.92</v>
      </c>
      <c r="H44" s="853"/>
    </row>
    <row r="45" customFormat="false" ht="12.75" hidden="false" customHeight="false" outlineLevel="0" collapsed="false">
      <c r="A45" s="854"/>
      <c r="B45" s="802"/>
      <c r="C45" s="802"/>
      <c r="D45" s="802"/>
      <c r="E45" s="802"/>
      <c r="F45" s="802"/>
      <c r="G45" s="846"/>
      <c r="H45" s="853"/>
    </row>
    <row r="46" customFormat="false" ht="12.75" hidden="false" customHeight="false" outlineLevel="0" collapsed="false">
      <c r="A46" s="835" t="s">
        <v>631</v>
      </c>
      <c r="B46" s="802" t="n">
        <v>3.63</v>
      </c>
      <c r="C46" s="802" t="n">
        <v>4.37</v>
      </c>
      <c r="D46" s="802" t="n">
        <f aca="false">B46*C46</f>
        <v>15.8631</v>
      </c>
      <c r="E46" s="802" t="n">
        <v>24.6</v>
      </c>
      <c r="F46" s="852" t="n">
        <v>2</v>
      </c>
      <c r="G46" s="846" t="n">
        <f aca="false">E46*F46</f>
        <v>49.2</v>
      </c>
      <c r="H46" s="853"/>
    </row>
    <row r="47" customFormat="false" ht="12.75" hidden="false" customHeight="false" outlineLevel="0" collapsed="false">
      <c r="A47" s="854"/>
      <c r="B47" s="802"/>
      <c r="C47" s="802"/>
      <c r="D47" s="802"/>
      <c r="E47" s="802"/>
      <c r="F47" s="852"/>
      <c r="G47" s="846"/>
      <c r="H47" s="853"/>
    </row>
    <row r="48" customFormat="false" ht="12.75" hidden="false" customHeight="false" outlineLevel="0" collapsed="false">
      <c r="A48" s="845" t="s">
        <v>632</v>
      </c>
      <c r="B48" s="849" t="n">
        <v>7.64</v>
      </c>
      <c r="C48" s="849" t="n">
        <v>4.37</v>
      </c>
      <c r="D48" s="849" t="n">
        <f aca="false">B48*C48</f>
        <v>33.3868</v>
      </c>
      <c r="E48" s="849" t="n">
        <v>29.49</v>
      </c>
      <c r="F48" s="856" t="n">
        <v>2</v>
      </c>
      <c r="G48" s="857" t="n">
        <f aca="false">E48*F48</f>
        <v>58.98</v>
      </c>
      <c r="H48" s="853"/>
    </row>
    <row r="49" customFormat="false" ht="13.5" hidden="false" customHeight="false" outlineLevel="0" collapsed="false">
      <c r="A49" s="851"/>
      <c r="B49" s="851"/>
      <c r="C49" s="851"/>
      <c r="D49" s="851"/>
      <c r="E49" s="851"/>
      <c r="F49" s="851"/>
      <c r="G49" s="851"/>
      <c r="H49" s="851"/>
    </row>
    <row r="50" customFormat="false" ht="22.5" hidden="false" customHeight="true" outlineLevel="0" collapsed="false">
      <c r="A50" s="858" t="s">
        <v>633</v>
      </c>
      <c r="B50" s="859" t="n">
        <v>19.83</v>
      </c>
      <c r="C50" s="859" t="n">
        <v>2.65</v>
      </c>
      <c r="D50" s="859" t="n">
        <f aca="false">B50*C50</f>
        <v>52.5495</v>
      </c>
      <c r="E50" s="859" t="n">
        <v>29.75</v>
      </c>
      <c r="F50" s="859" t="n">
        <v>4</v>
      </c>
      <c r="G50" s="859" t="n">
        <v>118.98</v>
      </c>
      <c r="H50" s="860" t="s">
        <v>634</v>
      </c>
    </row>
    <row r="51" customFormat="false" ht="12.75" hidden="false" customHeight="false" outlineLevel="0" collapsed="false">
      <c r="A51" s="854"/>
      <c r="B51" s="802" t="n">
        <v>4.65</v>
      </c>
      <c r="C51" s="802" t="n">
        <v>5.2</v>
      </c>
      <c r="D51" s="802" t="n">
        <f aca="false">B51*C51</f>
        <v>24.18</v>
      </c>
      <c r="E51" s="802" t="n">
        <v>15.05</v>
      </c>
      <c r="F51" s="852" t="n">
        <v>4</v>
      </c>
      <c r="G51" s="802" t="n">
        <v>60.2</v>
      </c>
      <c r="H51" s="860"/>
    </row>
    <row r="52" customFormat="false" ht="12.75" hidden="false" customHeight="false" outlineLevel="0" collapsed="false">
      <c r="A52" s="854"/>
      <c r="B52" s="802"/>
      <c r="C52" s="802"/>
      <c r="D52" s="802"/>
      <c r="E52" s="802"/>
      <c r="F52" s="852"/>
      <c r="G52" s="802"/>
      <c r="H52" s="860"/>
    </row>
    <row r="53" customFormat="false" ht="22.5" hidden="false" customHeight="false" outlineLevel="0" collapsed="false">
      <c r="A53" s="835" t="s">
        <v>635</v>
      </c>
      <c r="B53" s="802" t="n">
        <v>6.95</v>
      </c>
      <c r="C53" s="802" t="n">
        <v>3.9</v>
      </c>
      <c r="D53" s="802" t="n">
        <f aca="false">B53*C53</f>
        <v>27.105</v>
      </c>
      <c r="E53" s="802" t="n">
        <v>14.75</v>
      </c>
      <c r="F53" s="852" t="n">
        <v>4</v>
      </c>
      <c r="G53" s="802" t="n">
        <f aca="false">E53*F53</f>
        <v>59</v>
      </c>
      <c r="H53" s="860"/>
    </row>
    <row r="54" customFormat="false" ht="12.75" hidden="false" customHeight="false" outlineLevel="0" collapsed="false">
      <c r="A54" s="854"/>
      <c r="B54" s="802"/>
      <c r="C54" s="802"/>
      <c r="D54" s="802"/>
      <c r="E54" s="802"/>
      <c r="F54" s="852"/>
      <c r="G54" s="802"/>
      <c r="H54" s="860"/>
    </row>
    <row r="55" customFormat="false" ht="12.75" hidden="false" customHeight="false" outlineLevel="0" collapsed="false">
      <c r="A55" s="835" t="s">
        <v>636</v>
      </c>
      <c r="B55" s="802" t="n">
        <v>6.95</v>
      </c>
      <c r="C55" s="802" t="n">
        <v>4.9</v>
      </c>
      <c r="D55" s="802" t="n">
        <f aca="false">B55*C55</f>
        <v>34.055</v>
      </c>
      <c r="E55" s="802" t="n">
        <v>16.75</v>
      </c>
      <c r="F55" s="852" t="n">
        <v>4</v>
      </c>
      <c r="G55" s="802" t="n">
        <f aca="false">E55*F55</f>
        <v>67</v>
      </c>
      <c r="H55" s="860"/>
    </row>
    <row r="56" customFormat="false" ht="12.75" hidden="false" customHeight="false" outlineLevel="0" collapsed="false">
      <c r="A56" s="835"/>
      <c r="B56" s="802"/>
      <c r="C56" s="802"/>
      <c r="D56" s="802"/>
      <c r="E56" s="802"/>
      <c r="F56" s="852"/>
      <c r="G56" s="802"/>
      <c r="H56" s="860"/>
    </row>
    <row r="57" customFormat="false" ht="12.75" hidden="false" customHeight="false" outlineLevel="0" collapsed="false">
      <c r="A57" s="835" t="s">
        <v>637</v>
      </c>
      <c r="B57" s="802" t="n">
        <v>1.87</v>
      </c>
      <c r="C57" s="802" t="n">
        <v>2.63</v>
      </c>
      <c r="D57" s="802" t="n">
        <f aca="false">B57*C57</f>
        <v>4.9181</v>
      </c>
      <c r="E57" s="802" t="n">
        <v>4.5</v>
      </c>
      <c r="F57" s="852" t="n">
        <v>4</v>
      </c>
      <c r="G57" s="802" t="n">
        <f aca="false">E57*F57</f>
        <v>18</v>
      </c>
      <c r="H57" s="860"/>
    </row>
    <row r="58" customFormat="false" ht="12.75" hidden="false" customHeight="false" outlineLevel="0" collapsed="false">
      <c r="A58" s="854"/>
      <c r="B58" s="802"/>
      <c r="C58" s="802"/>
      <c r="D58" s="802"/>
      <c r="E58" s="802"/>
      <c r="F58" s="852"/>
      <c r="G58" s="802"/>
      <c r="H58" s="860"/>
    </row>
    <row r="59" customFormat="false" ht="22.5" hidden="false" customHeight="false" outlineLevel="0" collapsed="false">
      <c r="A59" s="835" t="s">
        <v>638</v>
      </c>
      <c r="B59" s="802" t="n">
        <v>6.28</v>
      </c>
      <c r="C59" s="802" t="n">
        <v>2.63</v>
      </c>
      <c r="D59" s="802" t="n">
        <f aca="false">B59*C59</f>
        <v>16.5164</v>
      </c>
      <c r="E59" s="802" t="n">
        <v>11.54</v>
      </c>
      <c r="F59" s="852" t="n">
        <v>4</v>
      </c>
      <c r="G59" s="802" t="n">
        <f aca="false">E59*F59</f>
        <v>46.16</v>
      </c>
      <c r="H59" s="860"/>
    </row>
    <row r="60" customFormat="false" ht="12.75" hidden="false" customHeight="false" outlineLevel="0" collapsed="false">
      <c r="A60" s="854"/>
      <c r="B60" s="802"/>
      <c r="C60" s="802"/>
      <c r="D60" s="802"/>
      <c r="E60" s="802"/>
      <c r="F60" s="852"/>
      <c r="G60" s="802"/>
      <c r="H60" s="860"/>
    </row>
    <row r="61" customFormat="false" ht="22.5" hidden="false" customHeight="false" outlineLevel="0" collapsed="false">
      <c r="A61" s="835" t="s">
        <v>639</v>
      </c>
      <c r="B61" s="802" t="n">
        <v>1.18</v>
      </c>
      <c r="C61" s="802" t="n">
        <v>4.76</v>
      </c>
      <c r="D61" s="802" t="n">
        <f aca="false">B61*C61</f>
        <v>5.6168</v>
      </c>
      <c r="E61" s="802" t="n">
        <v>9.52</v>
      </c>
      <c r="F61" s="852" t="n">
        <v>4</v>
      </c>
      <c r="G61" s="802" t="n">
        <f aca="false">E61*F61</f>
        <v>38.08</v>
      </c>
      <c r="H61" s="860"/>
    </row>
    <row r="62" customFormat="false" ht="12.75" hidden="false" customHeight="false" outlineLevel="0" collapsed="false">
      <c r="A62" s="835"/>
      <c r="B62" s="802"/>
      <c r="C62" s="802"/>
      <c r="D62" s="802"/>
      <c r="E62" s="802"/>
      <c r="F62" s="852"/>
      <c r="G62" s="802"/>
      <c r="H62" s="860"/>
    </row>
    <row r="63" customFormat="false" ht="22.5" hidden="false" customHeight="false" outlineLevel="0" collapsed="false">
      <c r="A63" s="835" t="s">
        <v>640</v>
      </c>
      <c r="B63" s="802" t="n">
        <v>3.32</v>
      </c>
      <c r="C63" s="802" t="n">
        <v>6.5</v>
      </c>
      <c r="D63" s="802" t="n">
        <f aca="false">B63*C63</f>
        <v>21.58</v>
      </c>
      <c r="E63" s="802" t="n">
        <v>16.32</v>
      </c>
      <c r="F63" s="852" t="n">
        <v>4</v>
      </c>
      <c r="G63" s="802" t="n">
        <f aca="false">E63*F63</f>
        <v>65.28</v>
      </c>
      <c r="H63" s="860"/>
    </row>
    <row r="64" customFormat="false" ht="12.75" hidden="false" customHeight="false" outlineLevel="0" collapsed="false">
      <c r="A64" s="854"/>
      <c r="B64" s="802"/>
      <c r="C64" s="802"/>
      <c r="D64" s="802"/>
      <c r="E64" s="802"/>
      <c r="F64" s="852"/>
      <c r="G64" s="802"/>
      <c r="H64" s="860"/>
    </row>
    <row r="65" customFormat="false" ht="12.75" hidden="false" customHeight="false" outlineLevel="0" collapsed="false">
      <c r="A65" s="835" t="s">
        <v>641</v>
      </c>
      <c r="B65" s="802" t="n">
        <v>1.71</v>
      </c>
      <c r="C65" s="802" t="n">
        <v>2.98</v>
      </c>
      <c r="D65" s="802" t="n">
        <f aca="false">B65*C65</f>
        <v>5.0958</v>
      </c>
      <c r="E65" s="802" t="n">
        <v>9.38</v>
      </c>
      <c r="F65" s="852" t="n">
        <v>4</v>
      </c>
      <c r="G65" s="802" t="n">
        <f aca="false">E65*F65</f>
        <v>37.52</v>
      </c>
      <c r="H65" s="860"/>
    </row>
    <row r="66" customFormat="false" ht="12.75" hidden="false" customHeight="false" outlineLevel="0" collapsed="false">
      <c r="A66" s="854"/>
      <c r="B66" s="802"/>
      <c r="C66" s="802"/>
      <c r="D66" s="802"/>
      <c r="E66" s="802"/>
      <c r="F66" s="852"/>
      <c r="G66" s="802"/>
      <c r="H66" s="860"/>
    </row>
    <row r="67" customFormat="false" ht="22.5" hidden="false" customHeight="false" outlineLevel="0" collapsed="false">
      <c r="A67" s="835" t="s">
        <v>642</v>
      </c>
      <c r="B67" s="802" t="n">
        <v>6.06</v>
      </c>
      <c r="C67" s="802" t="n">
        <v>2.98</v>
      </c>
      <c r="D67" s="802" t="n">
        <f aca="false">B67*C67</f>
        <v>18.0588</v>
      </c>
      <c r="E67" s="802" t="n">
        <v>15.2</v>
      </c>
      <c r="F67" s="852" t="n">
        <v>4</v>
      </c>
      <c r="G67" s="802" t="n">
        <f aca="false">E67*F67</f>
        <v>60.8</v>
      </c>
      <c r="H67" s="860"/>
    </row>
    <row r="68" customFormat="false" ht="12.75" hidden="false" customHeight="false" outlineLevel="0" collapsed="false">
      <c r="A68" s="854"/>
      <c r="B68" s="802" t="n">
        <v>4.73</v>
      </c>
      <c r="C68" s="802" t="n">
        <v>5.77</v>
      </c>
      <c r="D68" s="802" t="n">
        <f aca="false">B68*C68</f>
        <v>27.2921</v>
      </c>
      <c r="E68" s="802" t="n">
        <v>16.27</v>
      </c>
      <c r="F68" s="852" t="n">
        <v>4</v>
      </c>
      <c r="G68" s="802" t="n">
        <f aca="false">E68*F68</f>
        <v>65.08</v>
      </c>
      <c r="H68" s="860"/>
    </row>
    <row r="69" customFormat="false" ht="22.5" hidden="false" customHeight="false" outlineLevel="0" collapsed="false">
      <c r="A69" s="835" t="s">
        <v>643</v>
      </c>
      <c r="B69" s="802" t="n">
        <v>3</v>
      </c>
      <c r="C69" s="802" t="n">
        <v>5.77</v>
      </c>
      <c r="D69" s="802" t="n">
        <f aca="false">B69*C69</f>
        <v>17.31</v>
      </c>
      <c r="E69" s="802" t="n">
        <v>17.54</v>
      </c>
      <c r="F69" s="852" t="n">
        <v>4</v>
      </c>
      <c r="G69" s="802" t="n">
        <f aca="false">E69*F69</f>
        <v>70.16</v>
      </c>
      <c r="H69" s="860"/>
    </row>
    <row r="70" customFormat="false" ht="12.75" hidden="false" customHeight="false" outlineLevel="0" collapsed="false">
      <c r="A70" s="854"/>
      <c r="B70" s="802"/>
      <c r="C70" s="802"/>
      <c r="D70" s="802"/>
      <c r="E70" s="802"/>
      <c r="F70" s="802"/>
      <c r="G70" s="802"/>
      <c r="H70" s="860"/>
    </row>
    <row r="71" customFormat="false" ht="13.5" hidden="false" customHeight="false" outlineLevel="0" collapsed="false">
      <c r="A71" s="845" t="s">
        <v>644</v>
      </c>
      <c r="B71" s="849" t="n">
        <v>7.88</v>
      </c>
      <c r="C71" s="849" t="n">
        <v>2.63</v>
      </c>
      <c r="D71" s="849" t="n">
        <f aca="false">B71*C71</f>
        <v>20.7244</v>
      </c>
      <c r="E71" s="849" t="n">
        <v>13.14</v>
      </c>
      <c r="F71" s="856" t="n">
        <v>4</v>
      </c>
      <c r="G71" s="849" t="n">
        <f aca="false">E71*F71</f>
        <v>52.56</v>
      </c>
      <c r="H71" s="860"/>
    </row>
    <row r="72" customFormat="false" ht="13.5" hidden="false" customHeight="false" outlineLevel="0" collapsed="false">
      <c r="A72" s="861" t="s">
        <v>598</v>
      </c>
      <c r="B72" s="862" t="n">
        <v>32.7</v>
      </c>
      <c r="C72" s="863" t="n">
        <v>10.46</v>
      </c>
      <c r="D72" s="864" t="n">
        <f aca="false">B72*C72</f>
        <v>342.042</v>
      </c>
      <c r="E72" s="865"/>
      <c r="F72" s="865"/>
      <c r="G72" s="865"/>
      <c r="H72" s="865"/>
      <c r="K72" s="786"/>
    </row>
    <row r="73" customFormat="false" ht="12.75" hidden="false" customHeight="false" outlineLevel="0" collapsed="false">
      <c r="A73" s="866"/>
      <c r="B73" s="571"/>
      <c r="C73" s="571"/>
      <c r="D73" s="867"/>
      <c r="E73" s="530"/>
      <c r="F73" s="530"/>
      <c r="G73" s="530"/>
      <c r="H73" s="530"/>
    </row>
    <row r="74" customFormat="false" ht="13.5" hidden="false" customHeight="false" outlineLevel="0" collapsed="false">
      <c r="A74" s="530"/>
      <c r="B74" s="530"/>
      <c r="C74" s="530"/>
      <c r="D74" s="867"/>
      <c r="E74" s="530"/>
      <c r="F74" s="530"/>
      <c r="G74" s="530"/>
      <c r="H74" s="530"/>
    </row>
    <row r="75" customFormat="false" ht="13.5" hidden="false" customHeight="false" outlineLevel="0" collapsed="false">
      <c r="A75" s="868" t="s">
        <v>645</v>
      </c>
      <c r="B75" s="869" t="n">
        <f aca="false">SUM(D28:D72)</f>
        <v>1089.8523</v>
      </c>
      <c r="C75" s="869"/>
      <c r="D75" s="869"/>
      <c r="E75" s="870" t="n">
        <f aca="false">SUM(G28:G72)</f>
        <v>1785.74</v>
      </c>
      <c r="F75" s="870"/>
      <c r="G75" s="870"/>
      <c r="H75" s="870"/>
    </row>
    <row r="76" customFormat="false" ht="13.5" hidden="false" customHeight="false" outlineLevel="0" collapsed="false">
      <c r="A76" s="866"/>
      <c r="B76" s="871"/>
      <c r="C76" s="871"/>
      <c r="D76" s="871"/>
      <c r="E76" s="871"/>
      <c r="F76" s="871"/>
      <c r="G76" s="871"/>
      <c r="H76" s="871"/>
    </row>
    <row r="77" customFormat="false" ht="13.5" hidden="false" customHeight="false" outlineLevel="0" collapsed="false">
      <c r="A77" s="872"/>
      <c r="B77" s="870" t="n">
        <f aca="false">B75+E75</f>
        <v>2875.5923</v>
      </c>
      <c r="C77" s="870"/>
      <c r="D77" s="870"/>
      <c r="E77" s="870"/>
      <c r="F77" s="870"/>
      <c r="G77" s="870"/>
      <c r="H77" s="870"/>
    </row>
  </sheetData>
  <mergeCells count="16">
    <mergeCell ref="B1:M1"/>
    <mergeCell ref="A25:H25"/>
    <mergeCell ref="A26:A27"/>
    <mergeCell ref="B26:D26"/>
    <mergeCell ref="E26:G26"/>
    <mergeCell ref="H26:H27"/>
    <mergeCell ref="H28:H37"/>
    <mergeCell ref="A34:A37"/>
    <mergeCell ref="A38:H38"/>
    <mergeCell ref="H39:H48"/>
    <mergeCell ref="A49:H49"/>
    <mergeCell ref="H50:H71"/>
    <mergeCell ref="E72:H72"/>
    <mergeCell ref="B75:D75"/>
    <mergeCell ref="E75:H75"/>
    <mergeCell ref="B77:H7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Elizabeth Pinheiro</cp:lastModifiedBy>
  <cp:lastPrinted>2020-03-06T17:10:26Z</cp:lastPrinted>
  <dcterms:modified xsi:type="dcterms:W3CDTF">2020-12-08T16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